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65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09 roku BYDGOSZCZ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 (w. 31 + 40 do 52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 pracy społecznie użytecznej</t>
  </si>
  <si>
    <t xml:space="preserve">rozpoczęcia uczestnictwa w zajęciach w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7 + 58)</t>
  </si>
  <si>
    <t xml:space="preserve">x</t>
  </si>
  <si>
    <t xml:space="preserve">z wiersza 50</t>
  </si>
  <si>
    <t xml:space="preserve">Osoby wyłączone z ewidencji bezrobotnych
w miesiącu sprawozdawczym (w. 66 + 75 do 87)</t>
  </si>
  <si>
    <t xml:space="preserve">podjęcia pracy w mies. sprawozdawczym
(w. 67 + 69)</t>
  </si>
  <si>
    <t xml:space="preserve">subsydiowanej
(w. 70 do 74)</t>
  </si>
  <si>
    <t xml:space="preserve">podjęcia pracy w ramach refundacji
kosztów zatrudnienia</t>
  </si>
  <si>
    <t xml:space="preserve">Bezrobotni, którzy w miesiącu sprawozdawczym
utracili status osoby bedącej w szczególnej sytuacji
na rynku pracy</t>
  </si>
  <si>
    <t xml:space="preserve">Bezrobotni według stanu w końcu miesiąca
sprawozdawczego (w. 55 + 56 - 65 - 88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ęcia zatrudnienia</t>
  </si>
  <si>
    <t xml:space="preserve">skierowania przez
powiatowy urząd pracy</t>
  </si>
  <si>
    <t xml:space="preserve">z własnej inicjatywy</t>
  </si>
  <si>
    <t xml:space="preserve">Osoby uprawnione w końcu miesiąca sprawozdawczego
do otrzymania dodatku aktywizacyjnego</t>
  </si>
  <si>
    <t xml:space="preserve">w miesiącu sprawozdawczym rozpoczęły udział w działaniach realizowanych
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 kwartału 2009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2017</v>
      </c>
      <c r="E12" s="14" t="n">
        <v>945</v>
      </c>
      <c r="F12" s="14" t="n">
        <v>505</v>
      </c>
      <c r="G12" s="14" t="n">
        <v>274</v>
      </c>
      <c r="H12" s="14" t="n">
        <v>10129</v>
      </c>
      <c r="I12" s="14" t="n">
        <v>5313</v>
      </c>
      <c r="J12" s="14" t="n">
        <v>2398</v>
      </c>
      <c r="K12" s="15" t="n">
        <v>1297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764</v>
      </c>
      <c r="E13" s="18" t="n">
        <v>816</v>
      </c>
      <c r="F13" s="18" t="n">
        <v>451</v>
      </c>
      <c r="G13" s="18" t="n">
        <v>238</v>
      </c>
      <c r="H13" s="18" t="n">
        <v>9077</v>
      </c>
      <c r="I13" s="18" t="n">
        <v>4701</v>
      </c>
      <c r="J13" s="18" t="n">
        <v>2379</v>
      </c>
      <c r="K13" s="19" t="n">
        <v>1297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20</v>
      </c>
      <c r="E14" s="18" t="n">
        <v>13</v>
      </c>
      <c r="F14" s="18" t="n">
        <v>6</v>
      </c>
      <c r="G14" s="18" t="n">
        <v>3</v>
      </c>
      <c r="H14" s="18" t="n">
        <v>201</v>
      </c>
      <c r="I14" s="18" t="n">
        <v>131</v>
      </c>
      <c r="J14" s="18" t="n">
        <v>112</v>
      </c>
      <c r="K14" s="19" t="n">
        <v>63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253</v>
      </c>
      <c r="E15" s="22" t="n">
        <v>129</v>
      </c>
      <c r="F15" s="22" t="n">
        <v>54</v>
      </c>
      <c r="G15" s="22" t="n">
        <v>36</v>
      </c>
      <c r="H15" s="22" t="n">
        <v>1052</v>
      </c>
      <c r="I15" s="22" t="n">
        <v>612</v>
      </c>
      <c r="J15" s="22" t="n">
        <v>19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86</v>
      </c>
      <c r="E19" s="18" t="n">
        <v>113</v>
      </c>
      <c r="F19" s="18" t="n">
        <v>68</v>
      </c>
      <c r="G19" s="18" t="n">
        <v>41</v>
      </c>
      <c r="H19" s="18" t="n">
        <v>532</v>
      </c>
      <c r="I19" s="18" t="n">
        <v>315</v>
      </c>
      <c r="J19" s="18" t="n">
        <v>35</v>
      </c>
      <c r="K19" s="19" t="n">
        <v>28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4</v>
      </c>
      <c r="E20" s="22" t="n">
        <v>3</v>
      </c>
      <c r="F20" s="22" t="n">
        <v>0</v>
      </c>
      <c r="G20" s="22" t="n">
        <v>0</v>
      </c>
      <c r="H20" s="22" t="n">
        <v>11</v>
      </c>
      <c r="I20" s="22" t="n">
        <v>6</v>
      </c>
      <c r="J20" s="22" t="n">
        <v>3</v>
      </c>
      <c r="K20" s="23" t="n">
        <v>1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565</v>
      </c>
      <c r="E22" s="14" t="n">
        <v>282</v>
      </c>
      <c r="F22" s="14" t="n">
        <v>117</v>
      </c>
      <c r="G22" s="14" t="n">
        <v>55</v>
      </c>
      <c r="H22" s="14" t="n">
        <v>1754</v>
      </c>
      <c r="I22" s="14" t="n">
        <v>953</v>
      </c>
      <c r="J22" s="14" t="n">
        <v>257</v>
      </c>
      <c r="K22" s="15" t="n">
        <v>122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74</v>
      </c>
      <c r="E23" s="18" t="n">
        <v>49</v>
      </c>
      <c r="F23" s="18" t="n">
        <v>32</v>
      </c>
      <c r="G23" s="18" t="n">
        <v>20</v>
      </c>
      <c r="H23" s="18" t="n">
        <v>195</v>
      </c>
      <c r="I23" s="18" t="n">
        <v>121</v>
      </c>
      <c r="J23" s="18" t="n">
        <v>12</v>
      </c>
      <c r="K23" s="19" t="n">
        <v>10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313</v>
      </c>
      <c r="E24" s="18" t="n">
        <v>185</v>
      </c>
      <c r="F24" s="18" t="n">
        <v>78</v>
      </c>
      <c r="G24" s="18" t="n">
        <v>53</v>
      </c>
      <c r="H24" s="18" t="n">
        <v>3428</v>
      </c>
      <c r="I24" s="18" t="n">
        <v>2066</v>
      </c>
      <c r="J24" s="18" t="n">
        <v>14</v>
      </c>
      <c r="K24" s="19" t="n">
        <v>8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113</v>
      </c>
      <c r="F25" s="29" t="s">
        <v>43</v>
      </c>
      <c r="G25" s="18" t="n">
        <v>19</v>
      </c>
      <c r="H25" s="29" t="s">
        <v>43</v>
      </c>
      <c r="I25" s="18" t="n">
        <v>766</v>
      </c>
      <c r="J25" s="29" t="s">
        <v>43</v>
      </c>
      <c r="K25" s="19" t="n">
        <v>16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336</v>
      </c>
      <c r="E26" s="18" t="n">
        <v>120</v>
      </c>
      <c r="F26" s="18" t="n">
        <v>55</v>
      </c>
      <c r="G26" s="18" t="n">
        <v>24</v>
      </c>
      <c r="H26" s="18" t="n">
        <v>2479</v>
      </c>
      <c r="I26" s="18" t="n">
        <v>1059</v>
      </c>
      <c r="J26" s="18" t="n">
        <v>687</v>
      </c>
      <c r="K26" s="19" t="n">
        <v>328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603</v>
      </c>
      <c r="E27" s="18" t="n">
        <v>309</v>
      </c>
      <c r="F27" s="18" t="n">
        <v>78</v>
      </c>
      <c r="G27" s="18" t="n">
        <v>47</v>
      </c>
      <c r="H27" s="18" t="n">
        <v>2797</v>
      </c>
      <c r="I27" s="18" t="n">
        <v>1612</v>
      </c>
      <c r="J27" s="18" t="n">
        <v>478</v>
      </c>
      <c r="K27" s="19" t="n">
        <v>281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397</v>
      </c>
      <c r="E28" s="18" t="n">
        <v>200</v>
      </c>
      <c r="F28" s="18" t="n">
        <v>94</v>
      </c>
      <c r="G28" s="18" t="n">
        <v>52</v>
      </c>
      <c r="H28" s="18" t="n">
        <v>1625</v>
      </c>
      <c r="I28" s="18" t="n">
        <v>937</v>
      </c>
      <c r="J28" s="18" t="n">
        <v>27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1144</v>
      </c>
      <c r="E29" s="18" t="n">
        <v>473</v>
      </c>
      <c r="F29" s="18" t="n">
        <v>197</v>
      </c>
      <c r="G29" s="18" t="n">
        <v>75</v>
      </c>
      <c r="H29" s="18" t="n">
        <v>5771</v>
      </c>
      <c r="I29" s="18" t="n">
        <v>2630</v>
      </c>
      <c r="J29" s="18" t="n">
        <v>1325</v>
      </c>
      <c r="K29" s="19" t="n">
        <v>618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197</v>
      </c>
      <c r="E30" s="18" t="n">
        <v>154</v>
      </c>
      <c r="F30" s="18" t="n">
        <v>39</v>
      </c>
      <c r="G30" s="18" t="n">
        <v>28</v>
      </c>
      <c r="H30" s="18" t="n">
        <v>1285</v>
      </c>
      <c r="I30" s="18" t="n">
        <v>1095</v>
      </c>
      <c r="J30" s="18" t="n">
        <v>237</v>
      </c>
      <c r="K30" s="19" t="n">
        <v>202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38</v>
      </c>
      <c r="E31" s="31" t="n">
        <v>3</v>
      </c>
      <c r="F31" s="31" t="n">
        <v>6</v>
      </c>
      <c r="G31" s="31" t="n">
        <v>0</v>
      </c>
      <c r="H31" s="31" t="n">
        <v>149</v>
      </c>
      <c r="I31" s="31" t="n">
        <v>4</v>
      </c>
      <c r="J31" s="31" t="n">
        <v>8</v>
      </c>
      <c r="K31" s="32" t="n">
        <v>0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149</v>
      </c>
      <c r="E32" s="22" t="n">
        <v>66</v>
      </c>
      <c r="F32" s="22" t="n">
        <v>29</v>
      </c>
      <c r="G32" s="22" t="n">
        <v>20</v>
      </c>
      <c r="H32" s="22" t="n">
        <v>838</v>
      </c>
      <c r="I32" s="22" t="n">
        <v>413</v>
      </c>
      <c r="J32" s="22" t="n">
        <v>214</v>
      </c>
      <c r="K32" s="23" t="n">
        <v>121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" activeCellId="0" sqref="F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.75" hidden="false" customHeight="true" outlineLevel="0" collapsed="false"/>
    <row r="3" customFormat="false" ht="37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4.2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9537</v>
      </c>
      <c r="G6" s="14" t="n">
        <v>5092</v>
      </c>
      <c r="H6" s="14" t="n">
        <v>0</v>
      </c>
      <c r="I6" s="14" t="n">
        <v>0</v>
      </c>
      <c r="J6" s="14" t="n">
        <v>2101</v>
      </c>
      <c r="K6" s="15" t="n">
        <v>1159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2017</v>
      </c>
      <c r="G7" s="18" t="n">
        <v>945</v>
      </c>
      <c r="H7" s="18" t="n">
        <v>0</v>
      </c>
      <c r="I7" s="18" t="n">
        <v>0</v>
      </c>
      <c r="J7" s="18" t="n">
        <v>503</v>
      </c>
      <c r="K7" s="19" t="n">
        <v>260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431</v>
      </c>
      <c r="G8" s="18" t="n">
        <v>190</v>
      </c>
      <c r="H8" s="18" t="n">
        <v>0</v>
      </c>
      <c r="I8" s="18" t="n">
        <v>0</v>
      </c>
      <c r="J8" s="18" t="n">
        <v>108</v>
      </c>
      <c r="K8" s="19" t="n">
        <v>58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1586</v>
      </c>
      <c r="G9" s="18" t="n">
        <v>755</v>
      </c>
      <c r="H9" s="18" t="n">
        <v>0</v>
      </c>
      <c r="I9" s="18" t="n">
        <v>0</v>
      </c>
      <c r="J9" s="18" t="n">
        <v>395</v>
      </c>
      <c r="K9" s="19" t="n">
        <v>202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35</v>
      </c>
      <c r="G12" s="18" t="n">
        <v>26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5</v>
      </c>
      <c r="G13" s="18" t="n">
        <v>5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61</v>
      </c>
      <c r="G14" s="18" t="n">
        <v>29</v>
      </c>
      <c r="H14" s="18" t="n">
        <v>0</v>
      </c>
      <c r="I14" s="18" t="n">
        <v>0</v>
      </c>
      <c r="J14" s="31" t="n">
        <v>22</v>
      </c>
      <c r="K14" s="32" t="n">
        <v>9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10</v>
      </c>
      <c r="G15" s="18" t="n">
        <v>9</v>
      </c>
      <c r="H15" s="18" t="n">
        <v>0</v>
      </c>
      <c r="I15" s="43" t="n">
        <v>0</v>
      </c>
      <c r="J15" s="44"/>
      <c r="K15" s="45"/>
    </row>
    <row r="16" customFormat="false" ht="24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1425</v>
      </c>
      <c r="G16" s="18" t="n">
        <v>724</v>
      </c>
      <c r="H16" s="18" t="n">
        <v>0</v>
      </c>
      <c r="I16" s="43" t="n">
        <v>0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505</v>
      </c>
      <c r="G17" s="18" t="n">
        <v>274</v>
      </c>
      <c r="H17" s="18" t="n">
        <v>0</v>
      </c>
      <c r="I17" s="43" t="n">
        <v>0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472</v>
      </c>
      <c r="G18" s="18" t="n">
        <v>259</v>
      </c>
      <c r="H18" s="18" t="n">
        <v>0</v>
      </c>
      <c r="I18" s="19" t="n">
        <v>0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33</v>
      </c>
      <c r="G20" s="18" t="n">
        <v>15</v>
      </c>
      <c r="H20" s="18" t="n">
        <v>0</v>
      </c>
      <c r="I20" s="19" t="n">
        <v>0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0</v>
      </c>
      <c r="G21" s="18" t="n">
        <v>0</v>
      </c>
      <c r="H21" s="18" t="n">
        <v>0</v>
      </c>
      <c r="I21" s="19" t="n">
        <v>0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3</v>
      </c>
      <c r="G22" s="18" t="n">
        <v>1</v>
      </c>
      <c r="H22" s="18" t="n">
        <v>0</v>
      </c>
      <c r="I22" s="19" t="n">
        <v>0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20</v>
      </c>
      <c r="G23" s="18" t="n">
        <v>7</v>
      </c>
      <c r="H23" s="18" t="n">
        <v>0</v>
      </c>
      <c r="I23" s="19" t="n">
        <v>0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9</v>
      </c>
      <c r="G24" s="18" t="n">
        <v>6</v>
      </c>
      <c r="H24" s="18" t="n">
        <v>0</v>
      </c>
      <c r="I24" s="19" t="n">
        <v>0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1</v>
      </c>
      <c r="G25" s="18" t="n">
        <v>1</v>
      </c>
      <c r="H25" s="18" t="n">
        <v>0</v>
      </c>
      <c r="I25" s="19" t="n">
        <v>0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102</v>
      </c>
      <c r="G26" s="18" t="n">
        <v>45</v>
      </c>
      <c r="H26" s="18" t="n">
        <v>0</v>
      </c>
      <c r="I26" s="19" t="n">
        <v>0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78</v>
      </c>
      <c r="G27" s="18" t="n">
        <v>56</v>
      </c>
      <c r="H27" s="18" t="n">
        <v>0</v>
      </c>
      <c r="I27" s="19" t="n">
        <v>0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0</v>
      </c>
      <c r="G28" s="18" t="n">
        <v>0</v>
      </c>
      <c r="H28" s="18" t="n">
        <v>0</v>
      </c>
      <c r="I28" s="19" t="n">
        <v>0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56</v>
      </c>
      <c r="G29" s="18" t="n">
        <v>42</v>
      </c>
      <c r="H29" s="18" t="n">
        <v>0</v>
      </c>
      <c r="I29" s="19" t="n">
        <v>0</v>
      </c>
      <c r="J29" s="48"/>
      <c r="K29" s="48"/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44</v>
      </c>
      <c r="F30" s="17" t="n">
        <v>0</v>
      </c>
      <c r="G30" s="18" t="n">
        <v>0</v>
      </c>
      <c r="H30" s="18" t="n">
        <v>0</v>
      </c>
      <c r="I30" s="19" t="n">
        <v>0</v>
      </c>
      <c r="J30" s="48"/>
      <c r="K30" s="48"/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45</v>
      </c>
      <c r="F31" s="17" t="n">
        <v>11</v>
      </c>
      <c r="G31" s="18" t="n">
        <v>8</v>
      </c>
      <c r="H31" s="18" t="n">
        <v>0</v>
      </c>
      <c r="I31" s="19" t="n">
        <v>0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552</v>
      </c>
      <c r="G32" s="18" t="n">
        <v>240</v>
      </c>
      <c r="H32" s="18" t="n">
        <v>0</v>
      </c>
      <c r="I32" s="19" t="n">
        <v>0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40</v>
      </c>
      <c r="G33" s="18" t="n">
        <v>31</v>
      </c>
      <c r="H33" s="18" t="n">
        <v>0</v>
      </c>
      <c r="I33" s="19" t="n">
        <v>0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1</v>
      </c>
      <c r="G34" s="18" t="n">
        <v>1</v>
      </c>
      <c r="H34" s="18" t="n">
        <v>0</v>
      </c>
      <c r="I34" s="19" t="n">
        <v>0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8</v>
      </c>
      <c r="G35" s="18" t="n">
        <v>4</v>
      </c>
      <c r="H35" s="18" t="n">
        <v>0</v>
      </c>
      <c r="I35" s="19" t="n">
        <v>0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33</v>
      </c>
      <c r="G36" s="18" t="n">
        <v>6</v>
      </c>
      <c r="H36" s="18" t="n">
        <v>0</v>
      </c>
      <c r="I36" s="19" t="n">
        <v>0</v>
      </c>
      <c r="J36" s="48"/>
      <c r="K36" s="48"/>
    </row>
    <row r="37" customFormat="false" ht="18" hidden="false" customHeight="true" outlineLevel="0" collapsed="false">
      <c r="A37" s="41"/>
      <c r="B37" s="42" t="s">
        <v>97</v>
      </c>
      <c r="C37" s="42"/>
      <c r="D37" s="42"/>
      <c r="E37" s="40" t="n">
        <v>51</v>
      </c>
      <c r="F37" s="17" t="n">
        <v>9</v>
      </c>
      <c r="G37" s="18" t="n">
        <v>9</v>
      </c>
      <c r="H37" s="18" t="n">
        <v>0</v>
      </c>
      <c r="I37" s="19" t="n">
        <v>0</v>
      </c>
      <c r="J37" s="48"/>
      <c r="K37" s="48"/>
    </row>
    <row r="38" customFormat="false" ht="18" hidden="false" customHeight="true" outlineLevel="0" collapsed="false">
      <c r="A38" s="41"/>
      <c r="B38" s="42" t="s">
        <v>98</v>
      </c>
      <c r="C38" s="42"/>
      <c r="D38" s="42"/>
      <c r="E38" s="40" t="n">
        <v>52</v>
      </c>
      <c r="F38" s="17" t="n">
        <v>30</v>
      </c>
      <c r="G38" s="18" t="n">
        <v>8</v>
      </c>
      <c r="H38" s="18" t="n">
        <v>0</v>
      </c>
      <c r="I38" s="19" t="n">
        <v>0</v>
      </c>
      <c r="J38" s="48"/>
      <c r="K38" s="48"/>
    </row>
    <row r="39" customFormat="false" ht="24" hidden="false" customHeight="true" outlineLevel="0" collapsed="false">
      <c r="A39" s="50" t="s">
        <v>99</v>
      </c>
      <c r="B39" s="50"/>
      <c r="C39" s="50"/>
      <c r="D39" s="50"/>
      <c r="E39" s="40" t="n">
        <v>53</v>
      </c>
      <c r="F39" s="17" t="n">
        <v>10129</v>
      </c>
      <c r="G39" s="18" t="n">
        <v>5313</v>
      </c>
      <c r="H39" s="18" t="n">
        <v>0</v>
      </c>
      <c r="I39" s="19" t="n">
        <v>0</v>
      </c>
      <c r="J39" s="48"/>
      <c r="K39" s="48"/>
    </row>
    <row r="40" customFormat="false" ht="18" hidden="false" customHeight="true" outlineLevel="0" collapsed="false">
      <c r="A40" s="42" t="s">
        <v>100</v>
      </c>
      <c r="B40" s="42"/>
      <c r="C40" s="42"/>
      <c r="D40" s="42"/>
      <c r="E40" s="40" t="n">
        <v>54</v>
      </c>
      <c r="F40" s="21" t="n">
        <v>2061</v>
      </c>
      <c r="G40" s="22" t="n">
        <v>1098</v>
      </c>
      <c r="H40" s="22" t="n">
        <v>0</v>
      </c>
      <c r="I40" s="23" t="n">
        <v>0</v>
      </c>
      <c r="J40" s="48"/>
      <c r="K40" s="48"/>
    </row>
  </sheetData>
  <sheetProtection sheet="true" password="8bbd" objects="true" scenarios="true"/>
  <mergeCells count="42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1" activeCellId="0" sqref="F4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10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2</v>
      </c>
      <c r="G3" s="37"/>
      <c r="H3" s="37" t="s">
        <v>103</v>
      </c>
      <c r="I3" s="37"/>
      <c r="J3" s="37" t="s">
        <v>104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5</v>
      </c>
      <c r="F6" s="13" t="n">
        <v>1591</v>
      </c>
      <c r="G6" s="14" t="n">
        <v>862</v>
      </c>
      <c r="H6" s="14" t="n">
        <v>2373</v>
      </c>
      <c r="I6" s="14" t="n">
        <v>1036</v>
      </c>
      <c r="J6" s="14" t="n">
        <v>3482</v>
      </c>
      <c r="K6" s="15" t="n">
        <v>2108</v>
      </c>
    </row>
    <row r="7" customFormat="false" ht="25.5" hidden="false" customHeight="true" outlineLevel="0" collapsed="false">
      <c r="A7" s="39" t="s">
        <v>105</v>
      </c>
      <c r="B7" s="39"/>
      <c r="C7" s="39"/>
      <c r="D7" s="39"/>
      <c r="E7" s="40" t="n">
        <v>56</v>
      </c>
      <c r="F7" s="17" t="n">
        <v>565</v>
      </c>
      <c r="G7" s="18" t="n">
        <v>282</v>
      </c>
      <c r="H7" s="18" t="n">
        <v>336</v>
      </c>
      <c r="I7" s="18" t="n">
        <v>120</v>
      </c>
      <c r="J7" s="18" t="n">
        <v>313</v>
      </c>
      <c r="K7" s="19" t="n">
        <v>185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7</v>
      </c>
      <c r="F8" s="17" t="n">
        <v>251</v>
      </c>
      <c r="G8" s="18" t="n">
        <v>109</v>
      </c>
      <c r="H8" s="18" t="n">
        <v>33</v>
      </c>
      <c r="I8" s="18" t="n">
        <v>11</v>
      </c>
      <c r="J8" s="51" t="s">
        <v>106</v>
      </c>
      <c r="K8" s="52" t="s">
        <v>106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8</v>
      </c>
      <c r="F9" s="17" t="n">
        <v>314</v>
      </c>
      <c r="G9" s="18" t="n">
        <v>173</v>
      </c>
      <c r="H9" s="18" t="n">
        <v>303</v>
      </c>
      <c r="I9" s="18" t="n">
        <v>109</v>
      </c>
      <c r="J9" s="18" t="n">
        <v>313</v>
      </c>
      <c r="K9" s="19" t="n">
        <v>185</v>
      </c>
    </row>
    <row r="10" customFormat="false" ht="17.1" hidden="false" customHeight="true" outlineLevel="0" collapsed="false">
      <c r="A10" s="41" t="s">
        <v>107</v>
      </c>
      <c r="B10" s="42" t="s">
        <v>69</v>
      </c>
      <c r="C10" s="42"/>
      <c r="D10" s="42"/>
      <c r="E10" s="40" t="n">
        <v>59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6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61</v>
      </c>
      <c r="F12" s="17" t="n">
        <v>33</v>
      </c>
      <c r="G12" s="18" t="n">
        <v>24</v>
      </c>
      <c r="H12" s="53" t="s">
        <v>106</v>
      </c>
      <c r="I12" s="53" t="s">
        <v>106</v>
      </c>
      <c r="J12" s="18" t="n">
        <v>1</v>
      </c>
      <c r="K12" s="19" t="n">
        <v>1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2</v>
      </c>
      <c r="F13" s="17" t="n">
        <v>0</v>
      </c>
      <c r="G13" s="18" t="n">
        <v>0</v>
      </c>
      <c r="H13" s="18" t="n">
        <v>1</v>
      </c>
      <c r="I13" s="18" t="n">
        <v>1</v>
      </c>
      <c r="J13" s="18" t="n">
        <v>2</v>
      </c>
      <c r="K13" s="19" t="n">
        <v>2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3</v>
      </c>
      <c r="F14" s="17" t="n">
        <v>8</v>
      </c>
      <c r="G14" s="18" t="n">
        <v>3</v>
      </c>
      <c r="H14" s="18" t="n">
        <v>7</v>
      </c>
      <c r="I14" s="18" t="n">
        <v>2</v>
      </c>
      <c r="J14" s="18" t="n">
        <v>6</v>
      </c>
      <c r="K14" s="19" t="n">
        <v>3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4</v>
      </c>
      <c r="F15" s="17" t="n">
        <v>0</v>
      </c>
      <c r="G15" s="18" t="n">
        <v>0</v>
      </c>
      <c r="H15" s="18" t="n">
        <v>2</v>
      </c>
      <c r="I15" s="18" t="n">
        <v>1</v>
      </c>
      <c r="J15" s="18" t="n">
        <v>5</v>
      </c>
      <c r="K15" s="19" t="n">
        <v>4</v>
      </c>
    </row>
    <row r="16" customFormat="false" ht="24" hidden="false" customHeight="true" outlineLevel="0" collapsed="false">
      <c r="A16" s="39" t="s">
        <v>108</v>
      </c>
      <c r="B16" s="39"/>
      <c r="C16" s="39"/>
      <c r="D16" s="39"/>
      <c r="E16" s="40" t="n">
        <v>65</v>
      </c>
      <c r="F16" s="17" t="n">
        <v>364</v>
      </c>
      <c r="G16" s="18" t="n">
        <v>169</v>
      </c>
      <c r="H16" s="18" t="n">
        <v>230</v>
      </c>
      <c r="I16" s="18" t="n">
        <v>97</v>
      </c>
      <c r="J16" s="18" t="n">
        <v>367</v>
      </c>
      <c r="K16" s="19" t="n">
        <v>227</v>
      </c>
    </row>
    <row r="17" customFormat="false" ht="25.5" hidden="false" customHeight="true" outlineLevel="0" collapsed="false">
      <c r="A17" s="41" t="s">
        <v>76</v>
      </c>
      <c r="B17" s="39" t="s">
        <v>109</v>
      </c>
      <c r="C17" s="39"/>
      <c r="D17" s="39"/>
      <c r="E17" s="40" t="n">
        <v>66</v>
      </c>
      <c r="F17" s="17" t="n">
        <v>117</v>
      </c>
      <c r="G17" s="18" t="n">
        <v>55</v>
      </c>
      <c r="H17" s="18" t="n">
        <v>55</v>
      </c>
      <c r="I17" s="18" t="n">
        <v>24</v>
      </c>
      <c r="J17" s="18" t="n">
        <v>78</v>
      </c>
      <c r="K17" s="19" t="n">
        <v>53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7</v>
      </c>
      <c r="F18" s="17" t="n">
        <v>113</v>
      </c>
      <c r="G18" s="18" t="n">
        <v>54</v>
      </c>
      <c r="H18" s="18" t="n">
        <v>46</v>
      </c>
      <c r="I18" s="18" t="n">
        <v>17</v>
      </c>
      <c r="J18" s="18" t="n">
        <v>74</v>
      </c>
      <c r="K18" s="19" t="n">
        <v>49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8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10</v>
      </c>
      <c r="D20" s="39"/>
      <c r="E20" s="40" t="n">
        <v>69</v>
      </c>
      <c r="F20" s="17" t="n">
        <v>4</v>
      </c>
      <c r="G20" s="18" t="n">
        <v>1</v>
      </c>
      <c r="H20" s="18" t="n">
        <v>9</v>
      </c>
      <c r="I20" s="18" t="n">
        <v>7</v>
      </c>
      <c r="J20" s="18" t="n">
        <v>4</v>
      </c>
      <c r="K20" s="19" t="n">
        <v>4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70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71</v>
      </c>
      <c r="F22" s="17" t="n">
        <v>0</v>
      </c>
      <c r="G22" s="18" t="n">
        <v>0</v>
      </c>
      <c r="H22" s="18" t="n">
        <v>3</v>
      </c>
      <c r="I22" s="18" t="n">
        <v>1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2</v>
      </c>
      <c r="F23" s="17" t="n">
        <v>2</v>
      </c>
      <c r="G23" s="18" t="n">
        <v>0</v>
      </c>
      <c r="H23" s="18" t="n">
        <v>0</v>
      </c>
      <c r="I23" s="18" t="n">
        <v>0</v>
      </c>
      <c r="J23" s="18" t="n">
        <v>1</v>
      </c>
      <c r="K23" s="19" t="n">
        <v>1</v>
      </c>
    </row>
    <row r="24" customFormat="false" ht="24" hidden="false" customHeight="true" outlineLevel="0" collapsed="false">
      <c r="A24" s="41"/>
      <c r="B24" s="41"/>
      <c r="C24" s="41"/>
      <c r="D24" s="50" t="s">
        <v>111</v>
      </c>
      <c r="E24" s="40" t="n">
        <v>73</v>
      </c>
      <c r="F24" s="17" t="n">
        <v>2</v>
      </c>
      <c r="G24" s="18" t="n">
        <v>1</v>
      </c>
      <c r="H24" s="18" t="n">
        <v>5</v>
      </c>
      <c r="I24" s="18" t="n">
        <v>5</v>
      </c>
      <c r="J24" s="18" t="n">
        <v>2</v>
      </c>
      <c r="K24" s="19" t="n">
        <v>2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4</v>
      </c>
      <c r="F25" s="17" t="n">
        <v>0</v>
      </c>
      <c r="G25" s="18" t="n">
        <v>0</v>
      </c>
      <c r="H25" s="18" t="n">
        <v>1</v>
      </c>
      <c r="I25" s="18" t="n">
        <v>1</v>
      </c>
      <c r="J25" s="18" t="n">
        <v>1</v>
      </c>
      <c r="K25" s="19" t="n">
        <v>1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5</v>
      </c>
      <c r="F26" s="17" t="n">
        <v>20</v>
      </c>
      <c r="G26" s="18" t="n">
        <v>5</v>
      </c>
      <c r="H26" s="18" t="n">
        <v>10</v>
      </c>
      <c r="I26" s="18" t="n">
        <v>4</v>
      </c>
      <c r="J26" s="18" t="n">
        <v>10</v>
      </c>
      <c r="K26" s="19" t="n">
        <v>6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6</v>
      </c>
      <c r="F27" s="17" t="n">
        <v>46</v>
      </c>
      <c r="G27" s="18" t="n">
        <v>34</v>
      </c>
      <c r="H27" s="53" t="s">
        <v>106</v>
      </c>
      <c r="I27" s="53" t="s">
        <v>106</v>
      </c>
      <c r="J27" s="18" t="n">
        <v>9</v>
      </c>
      <c r="K27" s="19" t="n">
        <v>7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7</v>
      </c>
      <c r="F28" s="54" t="n">
        <v>0</v>
      </c>
      <c r="G28" s="55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7.1" hidden="false" customHeight="true" outlineLevel="0" collapsed="false">
      <c r="A29" s="41"/>
      <c r="B29" s="39" t="s">
        <v>89</v>
      </c>
      <c r="C29" s="39"/>
      <c r="D29" s="39"/>
      <c r="E29" s="40" t="n">
        <v>78</v>
      </c>
      <c r="F29" s="17" t="n">
        <v>5</v>
      </c>
      <c r="G29" s="18" t="n">
        <v>3</v>
      </c>
      <c r="H29" s="18" t="n">
        <v>17</v>
      </c>
      <c r="I29" s="18" t="n">
        <v>11</v>
      </c>
      <c r="J29" s="18" t="n">
        <v>19</v>
      </c>
      <c r="K29" s="19" t="n">
        <v>13</v>
      </c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79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80</v>
      </c>
      <c r="F31" s="17" t="n">
        <v>0</v>
      </c>
      <c r="G31" s="18" t="n">
        <v>0</v>
      </c>
      <c r="H31" s="18" t="n">
        <v>2</v>
      </c>
      <c r="I31" s="18" t="n">
        <v>1</v>
      </c>
      <c r="J31" s="18" t="n">
        <v>6</v>
      </c>
      <c r="K31" s="19" t="n">
        <v>5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81</v>
      </c>
      <c r="F32" s="17" t="n">
        <v>162</v>
      </c>
      <c r="G32" s="18" t="n">
        <v>65</v>
      </c>
      <c r="H32" s="18" t="n">
        <v>85</v>
      </c>
      <c r="I32" s="18" t="n">
        <v>30</v>
      </c>
      <c r="J32" s="18" t="n">
        <v>198</v>
      </c>
      <c r="K32" s="19" t="n">
        <v>121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2</v>
      </c>
      <c r="F33" s="17" t="n">
        <v>8</v>
      </c>
      <c r="G33" s="18" t="n">
        <v>5</v>
      </c>
      <c r="H33" s="18" t="n">
        <v>8</v>
      </c>
      <c r="I33" s="18" t="n">
        <v>7</v>
      </c>
      <c r="J33" s="18" t="n">
        <v>16</v>
      </c>
      <c r="K33" s="19" t="n">
        <v>12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3</v>
      </c>
      <c r="F34" s="17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4</v>
      </c>
      <c r="F35" s="56" t="s">
        <v>106</v>
      </c>
      <c r="G35" s="53" t="s">
        <v>106</v>
      </c>
      <c r="H35" s="18" t="n">
        <v>8</v>
      </c>
      <c r="I35" s="18" t="n">
        <v>4</v>
      </c>
      <c r="J35" s="18" t="n">
        <v>7</v>
      </c>
      <c r="K35" s="19" t="n">
        <v>4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5</v>
      </c>
      <c r="F36" s="57" t="n">
        <v>1</v>
      </c>
      <c r="G36" s="28" t="n">
        <v>1</v>
      </c>
      <c r="H36" s="18" t="n">
        <v>22</v>
      </c>
      <c r="I36" s="18" t="n">
        <v>3</v>
      </c>
      <c r="J36" s="18" t="n">
        <v>16</v>
      </c>
      <c r="K36" s="19" t="n">
        <v>3</v>
      </c>
    </row>
    <row r="37" customFormat="false" ht="17.1" hidden="false" customHeight="true" outlineLevel="0" collapsed="false">
      <c r="A37" s="41"/>
      <c r="B37" s="42" t="s">
        <v>97</v>
      </c>
      <c r="C37" s="42"/>
      <c r="D37" s="42"/>
      <c r="E37" s="40" t="n">
        <v>86</v>
      </c>
      <c r="F37" s="56" t="s">
        <v>106</v>
      </c>
      <c r="G37" s="53" t="s">
        <v>106</v>
      </c>
      <c r="H37" s="18" t="n">
        <v>9</v>
      </c>
      <c r="I37" s="18" t="n">
        <v>9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41"/>
      <c r="B38" s="42" t="s">
        <v>98</v>
      </c>
      <c r="C38" s="42"/>
      <c r="D38" s="42"/>
      <c r="E38" s="40" t="n">
        <v>87</v>
      </c>
      <c r="F38" s="17" t="n">
        <v>5</v>
      </c>
      <c r="G38" s="18" t="n">
        <v>1</v>
      </c>
      <c r="H38" s="18" t="n">
        <v>14</v>
      </c>
      <c r="I38" s="18" t="n">
        <v>4</v>
      </c>
      <c r="J38" s="18" t="n">
        <v>8</v>
      </c>
      <c r="K38" s="19" t="n">
        <v>3</v>
      </c>
    </row>
    <row r="39" customFormat="false" ht="37.5" hidden="false" customHeight="true" outlineLevel="0" collapsed="false">
      <c r="A39" s="39" t="s">
        <v>112</v>
      </c>
      <c r="B39" s="39"/>
      <c r="C39" s="39"/>
      <c r="D39" s="39"/>
      <c r="E39" s="40" t="n">
        <v>88</v>
      </c>
      <c r="F39" s="17" t="n">
        <v>38</v>
      </c>
      <c r="G39" s="18" t="n">
        <v>22</v>
      </c>
      <c r="H39" s="53" t="s">
        <v>106</v>
      </c>
      <c r="I39" s="53" t="s">
        <v>106</v>
      </c>
      <c r="J39" s="51" t="s">
        <v>106</v>
      </c>
      <c r="K39" s="52" t="s">
        <v>106</v>
      </c>
    </row>
    <row r="40" customFormat="false" ht="24" hidden="false" customHeight="true" outlineLevel="0" collapsed="false">
      <c r="A40" s="39" t="s">
        <v>113</v>
      </c>
      <c r="B40" s="39"/>
      <c r="C40" s="39"/>
      <c r="D40" s="39"/>
      <c r="E40" s="40" t="n">
        <v>89</v>
      </c>
      <c r="F40" s="17" t="n">
        <v>1754</v>
      </c>
      <c r="G40" s="18" t="n">
        <v>953</v>
      </c>
      <c r="H40" s="18" t="n">
        <v>2479</v>
      </c>
      <c r="I40" s="18" t="n">
        <v>1059</v>
      </c>
      <c r="J40" s="18" t="n">
        <v>3428</v>
      </c>
      <c r="K40" s="19" t="n">
        <v>2066</v>
      </c>
    </row>
    <row r="41" customFormat="false" ht="17.1" hidden="false" customHeight="true" outlineLevel="0" collapsed="false">
      <c r="A41" s="42" t="s">
        <v>100</v>
      </c>
      <c r="B41" s="42"/>
      <c r="C41" s="42"/>
      <c r="D41" s="42"/>
      <c r="E41" s="40" t="n">
        <v>90</v>
      </c>
      <c r="F41" s="21" t="n">
        <v>816</v>
      </c>
      <c r="G41" s="22" t="n">
        <v>414</v>
      </c>
      <c r="H41" s="22" t="n">
        <v>438</v>
      </c>
      <c r="I41" s="22" t="n">
        <v>210</v>
      </c>
      <c r="J41" s="22" t="n">
        <v>466</v>
      </c>
      <c r="K41" s="23" t="n">
        <v>298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D4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11" min="4" style="33" width="6.85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5</v>
      </c>
      <c r="E3" s="37"/>
      <c r="F3" s="37"/>
      <c r="G3" s="37"/>
      <c r="H3" s="37" t="s">
        <v>116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7</v>
      </c>
      <c r="F4" s="37"/>
      <c r="G4" s="37"/>
      <c r="H4" s="36" t="s">
        <v>14</v>
      </c>
      <c r="I4" s="36"/>
      <c r="J4" s="37" t="s">
        <v>118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9</v>
      </c>
      <c r="F5" s="37" t="s">
        <v>120</v>
      </c>
      <c r="G5" s="37" t="s">
        <v>121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18" hidden="false" customHeight="true" outlineLevel="0" collapsed="false">
      <c r="A7" s="42" t="s">
        <v>59</v>
      </c>
      <c r="B7" s="42"/>
      <c r="C7" s="60" t="s">
        <v>17</v>
      </c>
      <c r="D7" s="13" t="n">
        <v>372</v>
      </c>
      <c r="E7" s="14" t="n">
        <v>136</v>
      </c>
      <c r="F7" s="14" t="n">
        <v>63</v>
      </c>
      <c r="G7" s="14" t="n">
        <v>65</v>
      </c>
      <c r="H7" s="61"/>
      <c r="I7" s="62" t="n">
        <v>173</v>
      </c>
      <c r="J7" s="61"/>
      <c r="K7" s="63" t="n">
        <v>33</v>
      </c>
    </row>
    <row r="8" customFormat="false" ht="18" hidden="false" customHeight="true" outlineLevel="0" collapsed="false">
      <c r="A8" s="41" t="s">
        <v>122</v>
      </c>
      <c r="B8" s="49" t="s">
        <v>123</v>
      </c>
      <c r="C8" s="60" t="s">
        <v>20</v>
      </c>
      <c r="D8" s="17" t="n">
        <v>84</v>
      </c>
      <c r="E8" s="55" t="n">
        <v>84</v>
      </c>
      <c r="F8" s="18" t="n">
        <v>32</v>
      </c>
      <c r="G8" s="53" t="s">
        <v>106</v>
      </c>
      <c r="H8" s="64"/>
      <c r="I8" s="65" t="n">
        <v>31</v>
      </c>
      <c r="J8" s="64"/>
      <c r="K8" s="66" t="n">
        <v>18</v>
      </c>
    </row>
    <row r="9" customFormat="false" ht="18" hidden="false" customHeight="true" outlineLevel="0" collapsed="false">
      <c r="A9" s="41"/>
      <c r="B9" s="50" t="s">
        <v>124</v>
      </c>
      <c r="C9" s="60" t="s">
        <v>22</v>
      </c>
      <c r="D9" s="17" t="n">
        <v>0</v>
      </c>
      <c r="E9" s="55" t="n">
        <v>0</v>
      </c>
      <c r="F9" s="18" t="n">
        <v>0</v>
      </c>
      <c r="G9" s="53" t="s">
        <v>106</v>
      </c>
      <c r="H9" s="64"/>
      <c r="I9" s="65" t="n">
        <v>0</v>
      </c>
      <c r="J9" s="64"/>
      <c r="K9" s="66" t="n">
        <v>0</v>
      </c>
    </row>
    <row r="10" customFormat="false" ht="18" hidden="false" customHeight="true" outlineLevel="0" collapsed="false">
      <c r="A10" s="41"/>
      <c r="B10" s="50" t="s">
        <v>125</v>
      </c>
      <c r="C10" s="60" t="s">
        <v>24</v>
      </c>
      <c r="D10" s="17" t="n">
        <v>18</v>
      </c>
      <c r="E10" s="55" t="n">
        <v>18</v>
      </c>
      <c r="F10" s="18" t="n">
        <v>18</v>
      </c>
      <c r="G10" s="53" t="s">
        <v>106</v>
      </c>
      <c r="H10" s="64"/>
      <c r="I10" s="65" t="n">
        <v>11</v>
      </c>
      <c r="J10" s="64"/>
      <c r="K10" s="66" t="n">
        <v>7</v>
      </c>
    </row>
    <row r="11" customFormat="false" ht="18" hidden="false" customHeight="true" outlineLevel="0" collapsed="false">
      <c r="A11" s="41"/>
      <c r="B11" s="49" t="s">
        <v>126</v>
      </c>
      <c r="C11" s="60" t="s">
        <v>27</v>
      </c>
      <c r="D11" s="17" t="n">
        <v>24</v>
      </c>
      <c r="E11" s="18" t="n">
        <v>1</v>
      </c>
      <c r="F11" s="18" t="n">
        <v>0</v>
      </c>
      <c r="G11" s="18" t="n">
        <v>0</v>
      </c>
      <c r="H11" s="64"/>
      <c r="I11" s="65" t="n">
        <v>11</v>
      </c>
      <c r="J11" s="64"/>
      <c r="K11" s="66" t="n">
        <v>1</v>
      </c>
    </row>
    <row r="12" customFormat="false" ht="26.25" hidden="false" customHeight="false" outlineLevel="0" collapsed="false">
      <c r="A12" s="41"/>
      <c r="B12" s="50" t="s">
        <v>127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9</v>
      </c>
      <c r="E16" s="36"/>
      <c r="F16" s="36" t="s">
        <v>60</v>
      </c>
      <c r="G16" s="36"/>
      <c r="H16" s="36" t="s">
        <v>129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30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" hidden="false" customHeight="true" outlineLevel="0" collapsed="false">
      <c r="A19" s="71" t="s">
        <v>131</v>
      </c>
      <c r="B19" s="72"/>
      <c r="C19" s="60" t="s">
        <v>31</v>
      </c>
      <c r="D19" s="73"/>
      <c r="E19" s="74" t="n">
        <v>107</v>
      </c>
      <c r="F19" s="75"/>
      <c r="G19" s="74" t="n">
        <v>44</v>
      </c>
      <c r="H19" s="76"/>
      <c r="I19" s="77" t="n">
        <v>293</v>
      </c>
      <c r="J19" s="76"/>
      <c r="K19" s="78" t="n">
        <v>120</v>
      </c>
    </row>
    <row r="20" customFormat="false" ht="18" hidden="false" customHeight="true" outlineLevel="0" collapsed="false">
      <c r="A20" s="71" t="s">
        <v>132</v>
      </c>
      <c r="B20" s="72"/>
      <c r="C20" s="60" t="s">
        <v>33</v>
      </c>
      <c r="D20" s="79"/>
      <c r="E20" s="80" t="n">
        <v>22</v>
      </c>
      <c r="F20" s="72"/>
      <c r="G20" s="80" t="n">
        <v>8</v>
      </c>
      <c r="H20" s="81"/>
      <c r="I20" s="82" t="n">
        <v>201</v>
      </c>
      <c r="J20" s="81"/>
      <c r="K20" s="83" t="n">
        <v>75</v>
      </c>
    </row>
    <row r="21" customFormat="false" ht="18" hidden="false" customHeight="true" outlineLevel="0" collapsed="false">
      <c r="A21" s="71" t="s">
        <v>133</v>
      </c>
      <c r="B21" s="72"/>
      <c r="C21" s="60" t="s">
        <v>36</v>
      </c>
      <c r="D21" s="84"/>
      <c r="E21" s="85" t="n">
        <v>2</v>
      </c>
      <c r="F21" s="86"/>
      <c r="G21" s="85" t="n">
        <v>1</v>
      </c>
      <c r="H21" s="87"/>
      <c r="I21" s="88" t="n">
        <v>8</v>
      </c>
      <c r="J21" s="87"/>
      <c r="K21" s="89" t="n">
        <v>2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9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23.25" hidden="false" customHeight="true" outlineLevel="0" collapsed="false">
      <c r="A27" s="39" t="s">
        <v>135</v>
      </c>
      <c r="B27" s="39"/>
      <c r="C27" s="39" t="s">
        <v>136</v>
      </c>
      <c r="D27" s="39"/>
      <c r="E27" s="39"/>
      <c r="F27" s="39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" hidden="false" customHeight="true" outlineLevel="0" collapsed="false">
      <c r="A28" s="39"/>
      <c r="B28" s="39"/>
      <c r="C28" s="42" t="s">
        <v>137</v>
      </c>
      <c r="D28" s="42"/>
      <c r="E28" s="42"/>
      <c r="F28" s="42"/>
      <c r="G28" s="60" t="s">
        <v>40</v>
      </c>
      <c r="H28" s="92"/>
      <c r="I28" s="82" t="n">
        <v>70</v>
      </c>
      <c r="J28" s="93"/>
      <c r="K28" s="83" t="n">
        <v>42</v>
      </c>
    </row>
    <row r="29" customFormat="false" ht="27.75" hidden="false" customHeight="true" outlineLevel="0" collapsed="false">
      <c r="A29" s="39" t="s">
        <v>138</v>
      </c>
      <c r="B29" s="39"/>
      <c r="C29" s="39"/>
      <c r="D29" s="39"/>
      <c r="E29" s="39"/>
      <c r="F29" s="39"/>
      <c r="G29" s="60" t="s">
        <v>42</v>
      </c>
      <c r="H29" s="92"/>
      <c r="I29" s="82" t="n">
        <v>131</v>
      </c>
      <c r="J29" s="93"/>
      <c r="K29" s="83" t="n">
        <v>62</v>
      </c>
    </row>
    <row r="30" customFormat="false" ht="27.75" hidden="false" customHeight="true" outlineLevel="0" collapsed="false">
      <c r="A30" s="39" t="s">
        <v>139</v>
      </c>
      <c r="B30" s="39"/>
      <c r="C30" s="39"/>
      <c r="D30" s="39"/>
      <c r="E30" s="39"/>
      <c r="F30" s="39"/>
      <c r="G30" s="60" t="s">
        <v>45</v>
      </c>
      <c r="H30" s="92"/>
      <c r="I30" s="82" t="n">
        <v>404</v>
      </c>
      <c r="J30" s="93"/>
      <c r="K30" s="83" t="n">
        <v>265</v>
      </c>
    </row>
    <row r="31" customFormat="false" ht="18" hidden="false" customHeight="true" outlineLevel="0" collapsed="false">
      <c r="A31" s="94" t="s">
        <v>140</v>
      </c>
      <c r="B31" s="42" t="s">
        <v>141</v>
      </c>
      <c r="C31" s="42"/>
      <c r="D31" s="42"/>
      <c r="E31" s="42"/>
      <c r="F31" s="42"/>
      <c r="G31" s="60" t="s">
        <v>47</v>
      </c>
      <c r="H31" s="92"/>
      <c r="I31" s="82" t="n">
        <v>126</v>
      </c>
      <c r="J31" s="93"/>
      <c r="K31" s="83" t="n">
        <v>72</v>
      </c>
    </row>
    <row r="32" customFormat="false" ht="18" hidden="false" customHeight="true" outlineLevel="0" collapsed="false">
      <c r="A32" s="94"/>
      <c r="B32" s="42" t="s">
        <v>142</v>
      </c>
      <c r="C32" s="42"/>
      <c r="D32" s="42"/>
      <c r="E32" s="42"/>
      <c r="F32" s="42"/>
      <c r="G32" s="60" t="s">
        <v>49</v>
      </c>
      <c r="H32" s="95"/>
      <c r="I32" s="88" t="n">
        <v>278</v>
      </c>
      <c r="J32" s="96"/>
      <c r="K32" s="89" t="n">
        <v>193</v>
      </c>
    </row>
    <row r="33" customFormat="false" ht="4.5" hidden="false" customHeight="true" outlineLevel="0" collapsed="false"/>
    <row r="34" customFormat="false" ht="28.5" hidden="false" customHeight="true" outlineLevel="0" collapsed="false">
      <c r="A34" s="58" t="s">
        <v>14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9"/>
      <c r="M34" s="59"/>
    </row>
    <row r="35" customFormat="false" ht="3.75" hidden="false" customHeight="true" outlineLevel="0" collapsed="false"/>
    <row r="36" customFormat="false" ht="24.75" hidden="false" customHeight="true" outlineLevel="0" collapsed="false">
      <c r="A36" s="38" t="s">
        <v>6</v>
      </c>
      <c r="B36" s="38"/>
      <c r="C36" s="38"/>
      <c r="D36" s="37" t="s">
        <v>144</v>
      </c>
      <c r="E36" s="37"/>
      <c r="F36" s="37"/>
      <c r="G36" s="37"/>
      <c r="H36" s="37" t="s">
        <v>145</v>
      </c>
      <c r="I36" s="37"/>
      <c r="J36" s="37"/>
      <c r="K36" s="37"/>
    </row>
    <row r="37" customFormat="false" ht="26.25" hidden="false" customHeight="true" outlineLevel="0" collapsed="false">
      <c r="A37" s="38"/>
      <c r="B37" s="38"/>
      <c r="C37" s="38"/>
      <c r="D37" s="37" t="s">
        <v>146</v>
      </c>
      <c r="E37" s="37"/>
      <c r="F37" s="37" t="s">
        <v>147</v>
      </c>
      <c r="G37" s="37"/>
      <c r="H37" s="37" t="s">
        <v>146</v>
      </c>
      <c r="I37" s="37"/>
      <c r="J37" s="37" t="s">
        <v>147</v>
      </c>
      <c r="K37" s="37"/>
    </row>
    <row r="38" customFormat="false" ht="12.75" hidden="false" customHeight="false" outlineLevel="0" collapsed="false">
      <c r="A38" s="38"/>
      <c r="B38" s="38"/>
      <c r="C38" s="38"/>
      <c r="D38" s="38" t="s">
        <v>148</v>
      </c>
      <c r="E38" s="38" t="s">
        <v>149</v>
      </c>
      <c r="F38" s="38" t="s">
        <v>148</v>
      </c>
      <c r="G38" s="38" t="s">
        <v>149</v>
      </c>
      <c r="H38" s="38" t="s">
        <v>148</v>
      </c>
      <c r="I38" s="38" t="s">
        <v>149</v>
      </c>
      <c r="J38" s="38" t="s">
        <v>148</v>
      </c>
      <c r="K38" s="38" t="s">
        <v>149</v>
      </c>
    </row>
    <row r="39" customFormat="false" ht="13.5" hidden="false" customHeight="false" outlineLevel="0" collapsed="false">
      <c r="A39" s="36" t="n">
        <v>0</v>
      </c>
      <c r="B39" s="36"/>
      <c r="C39" s="36"/>
      <c r="D39" s="38" t="n">
        <v>1</v>
      </c>
      <c r="E39" s="38" t="n">
        <v>2</v>
      </c>
      <c r="F39" s="38" t="n">
        <v>3</v>
      </c>
      <c r="G39" s="38" t="n">
        <v>4</v>
      </c>
      <c r="H39" s="38" t="n">
        <v>5</v>
      </c>
      <c r="I39" s="38" t="n">
        <v>6</v>
      </c>
      <c r="J39" s="38" t="n">
        <v>7</v>
      </c>
      <c r="K39" s="38" t="n">
        <v>8</v>
      </c>
    </row>
    <row r="40" customFormat="false" ht="25.5" hidden="false" customHeight="true" outlineLevel="0" collapsed="false">
      <c r="A40" s="39" t="s">
        <v>150</v>
      </c>
      <c r="B40" s="39"/>
      <c r="C40" s="60" t="s">
        <v>17</v>
      </c>
      <c r="D40" s="13" t="n">
        <v>0</v>
      </c>
      <c r="E40" s="14" t="n">
        <v>0</v>
      </c>
      <c r="F40" s="14" t="n">
        <v>6</v>
      </c>
      <c r="G40" s="14" t="n">
        <v>425</v>
      </c>
      <c r="H40" s="14" t="n">
        <v>0</v>
      </c>
      <c r="I40" s="14" t="n">
        <v>0</v>
      </c>
      <c r="J40" s="14" t="n">
        <v>4</v>
      </c>
      <c r="K40" s="15" t="n">
        <v>423</v>
      </c>
    </row>
    <row r="41" customFormat="false" ht="25.5" hidden="false" customHeight="true" outlineLevel="0" collapsed="false">
      <c r="A41" s="39" t="s">
        <v>151</v>
      </c>
      <c r="B41" s="39"/>
      <c r="C41" s="60" t="s">
        <v>20</v>
      </c>
      <c r="D41" s="17" t="n">
        <v>0</v>
      </c>
      <c r="E41" s="18" t="n">
        <v>0</v>
      </c>
      <c r="F41" s="18" t="n">
        <v>6</v>
      </c>
      <c r="G41" s="18" t="n">
        <v>22</v>
      </c>
      <c r="H41" s="18" t="n">
        <v>0</v>
      </c>
      <c r="I41" s="18" t="n">
        <v>0</v>
      </c>
      <c r="J41" s="18" t="n">
        <v>4</v>
      </c>
      <c r="K41" s="19" t="n">
        <v>23</v>
      </c>
    </row>
    <row r="42" customFormat="false" ht="18.6" hidden="false" customHeight="true" outlineLevel="0" collapsed="false">
      <c r="A42" s="42" t="s">
        <v>152</v>
      </c>
      <c r="B42" s="42"/>
      <c r="C42" s="60" t="s">
        <v>22</v>
      </c>
      <c r="D42" s="21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3" t="n">
        <v>0</v>
      </c>
    </row>
    <row r="43" customFormat="false" ht="12.75" hidden="false" customHeight="true" outlineLevel="0" collapsed="false">
      <c r="A43" s="97" t="s">
        <v>153</v>
      </c>
      <c r="B43" s="97"/>
      <c r="E43" s="98" t="s">
        <v>154</v>
      </c>
      <c r="F43" s="98"/>
      <c r="G43" s="98"/>
      <c r="I43" s="98" t="s">
        <v>155</v>
      </c>
      <c r="J43" s="98"/>
      <c r="K43" s="98"/>
    </row>
    <row r="44" customFormat="false" ht="12.75" hidden="false" customHeight="false" outlineLevel="0" collapsed="false">
      <c r="A44" s="97"/>
      <c r="B44" s="97"/>
      <c r="E44" s="98"/>
      <c r="F44" s="98"/>
      <c r="G44" s="98"/>
      <c r="I44" s="98"/>
      <c r="J44" s="98"/>
      <c r="K44" s="98"/>
    </row>
    <row r="45" customFormat="false" ht="12.75" hidden="false" customHeight="false" outlineLevel="0" collapsed="false">
      <c r="A45" s="97"/>
      <c r="B45" s="97"/>
      <c r="E45" s="98"/>
      <c r="F45" s="98"/>
      <c r="G45" s="98"/>
      <c r="I45" s="98"/>
      <c r="J45" s="98"/>
      <c r="K45" s="98"/>
    </row>
    <row r="46" customFormat="false" ht="12.75" hidden="false" customHeight="false" outlineLevel="0" collapsed="false">
      <c r="A46" s="97"/>
      <c r="B46" s="97"/>
      <c r="E46" s="98"/>
      <c r="F46" s="98"/>
      <c r="G46" s="98"/>
      <c r="I46" s="98"/>
      <c r="J46" s="98"/>
      <c r="K46" s="98"/>
    </row>
  </sheetData>
  <sheetProtection sheet="true" password="8bbd" objects="true" scenarios="true"/>
  <mergeCells count="56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0:F30"/>
    <mergeCell ref="A31:A32"/>
    <mergeCell ref="B31:F31"/>
    <mergeCell ref="B32:F32"/>
    <mergeCell ref="A34:K34"/>
    <mergeCell ref="A36:C38"/>
    <mergeCell ref="D36:G36"/>
    <mergeCell ref="H36:K36"/>
    <mergeCell ref="D37:E37"/>
    <mergeCell ref="F37:G37"/>
    <mergeCell ref="H37:I37"/>
    <mergeCell ref="J37:K37"/>
    <mergeCell ref="A39:C39"/>
    <mergeCell ref="A40:B40"/>
    <mergeCell ref="A41:B41"/>
    <mergeCell ref="A42:B42"/>
    <mergeCell ref="A43:B46"/>
    <mergeCell ref="E43:G46"/>
    <mergeCell ref="I43:K4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9.7"/>
    <col collapsed="false" customWidth="true" hidden="false" outlineLevel="0" max="3" min="3" style="99" width="2.99"/>
    <col collapsed="false" customWidth="true" hidden="false" outlineLevel="0" max="4" min="4" style="99" width="6.28"/>
    <col collapsed="false" customWidth="true" hidden="false" outlineLevel="0" max="7" min="5" style="99" width="4.7"/>
    <col collapsed="false" customWidth="true" hidden="false" outlineLevel="0" max="11" min="8" style="99" width="5.71"/>
    <col collapsed="false" customWidth="true" hidden="false" outlineLevel="0" max="14" min="12" style="99" width="4.7"/>
    <col collapsed="false" customWidth="true" hidden="false" outlineLevel="0" max="17" min="15" style="99" width="5.71"/>
    <col collapsed="false" customWidth="true" hidden="false" outlineLevel="0" max="18" min="18" style="99" width="1.56"/>
    <col collapsed="false" customWidth="false" hidden="true" outlineLevel="0" max="257" min="19" style="9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00" t="str">
        <f aca="false">'str 1'!A2:B2</f>
        <v>Powiatowy Urząd Pracy
w Bydgoszczy</v>
      </c>
      <c r="B2" s="100"/>
      <c r="C2" s="100"/>
      <c r="D2" s="100"/>
      <c r="E2" s="101" t="s">
        <v>156</v>
      </c>
      <c r="F2" s="101"/>
      <c r="G2" s="101"/>
      <c r="H2" s="101"/>
      <c r="I2" s="101"/>
      <c r="J2" s="101"/>
      <c r="K2" s="101"/>
      <c r="L2" s="101"/>
      <c r="M2" s="37" t="s">
        <v>157</v>
      </c>
      <c r="N2" s="37"/>
      <c r="O2" s="37"/>
      <c r="P2" s="37"/>
      <c r="Q2" s="37"/>
    </row>
    <row r="3" customFormat="false" ht="29.25" hidden="false" customHeight="true" outlineLevel="0" collapsed="false">
      <c r="A3" s="102" t="s">
        <v>158</v>
      </c>
      <c r="B3" s="102"/>
      <c r="C3" s="102"/>
      <c r="D3" s="102"/>
      <c r="E3" s="101"/>
      <c r="F3" s="101"/>
      <c r="G3" s="101"/>
      <c r="H3" s="101"/>
      <c r="I3" s="101"/>
      <c r="J3" s="101"/>
      <c r="K3" s="101"/>
      <c r="L3" s="101"/>
      <c r="M3" s="37"/>
      <c r="N3" s="37"/>
      <c r="O3" s="37"/>
      <c r="P3" s="37"/>
      <c r="Q3" s="37"/>
    </row>
    <row r="4" customFormat="false" ht="23.25" hidden="false" customHeight="true" outlineLevel="0" collapsed="false">
      <c r="A4" s="103" t="s">
        <v>159</v>
      </c>
      <c r="B4" s="103"/>
      <c r="C4" s="103"/>
      <c r="D4" s="103"/>
      <c r="E4" s="104" t="s">
        <v>160</v>
      </c>
      <c r="F4" s="104"/>
      <c r="G4" s="104"/>
      <c r="H4" s="104"/>
      <c r="I4" s="104"/>
      <c r="J4" s="104"/>
      <c r="K4" s="104"/>
      <c r="L4" s="104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6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62</v>
      </c>
      <c r="E8" s="37" t="s">
        <v>163</v>
      </c>
      <c r="F8" s="37"/>
      <c r="G8" s="37"/>
      <c r="H8" s="37"/>
      <c r="I8" s="37"/>
      <c r="J8" s="37"/>
      <c r="K8" s="37" t="s">
        <v>164</v>
      </c>
      <c r="L8" s="37" t="s">
        <v>163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5" t="s">
        <v>165</v>
      </c>
      <c r="F9" s="105" t="s">
        <v>166</v>
      </c>
      <c r="G9" s="105" t="s">
        <v>167</v>
      </c>
      <c r="H9" s="105" t="s">
        <v>168</v>
      </c>
      <c r="I9" s="105" t="s">
        <v>169</v>
      </c>
      <c r="J9" s="105" t="s">
        <v>170</v>
      </c>
      <c r="K9" s="37"/>
      <c r="L9" s="105" t="s">
        <v>165</v>
      </c>
      <c r="M9" s="105" t="s">
        <v>166</v>
      </c>
      <c r="N9" s="105" t="s">
        <v>167</v>
      </c>
      <c r="O9" s="105" t="s">
        <v>168</v>
      </c>
      <c r="P9" s="105" t="s">
        <v>169</v>
      </c>
      <c r="Q9" s="105" t="s">
        <v>170</v>
      </c>
    </row>
    <row r="10" customFormat="false" ht="13.5" hidden="false" customHeight="false" outlineLevel="0" collapsed="false">
      <c r="A10" s="37" t="n">
        <v>0</v>
      </c>
      <c r="B10" s="37"/>
      <c r="C10" s="37"/>
      <c r="D10" s="106" t="n">
        <v>1</v>
      </c>
      <c r="E10" s="106" t="n">
        <v>2</v>
      </c>
      <c r="F10" s="106" t="n">
        <v>3</v>
      </c>
      <c r="G10" s="106" t="n">
        <v>4</v>
      </c>
      <c r="H10" s="106" t="n">
        <v>5</v>
      </c>
      <c r="I10" s="106" t="n">
        <v>6</v>
      </c>
      <c r="J10" s="106" t="n">
        <v>7</v>
      </c>
      <c r="K10" s="106" t="n">
        <v>8</v>
      </c>
      <c r="L10" s="106" t="n">
        <v>9</v>
      </c>
      <c r="M10" s="106" t="n">
        <v>10</v>
      </c>
      <c r="N10" s="106" t="n">
        <v>11</v>
      </c>
      <c r="O10" s="106" t="n">
        <v>12</v>
      </c>
      <c r="P10" s="106" t="n">
        <v>13</v>
      </c>
      <c r="Q10" s="106" t="n">
        <v>14</v>
      </c>
    </row>
    <row r="11" customFormat="false" ht="15.6" hidden="false" customHeight="true" outlineLevel="0" collapsed="false">
      <c r="A11" s="107" t="s">
        <v>171</v>
      </c>
      <c r="B11" s="108" t="s">
        <v>165</v>
      </c>
      <c r="C11" s="109" t="s">
        <v>17</v>
      </c>
      <c r="D11" s="110" t="n">
        <v>1806</v>
      </c>
      <c r="E11" s="111" t="n">
        <v>1806</v>
      </c>
      <c r="F11" s="112" t="s">
        <v>106</v>
      </c>
      <c r="G11" s="112" t="s">
        <v>106</v>
      </c>
      <c r="H11" s="112" t="s">
        <v>106</v>
      </c>
      <c r="I11" s="112" t="s">
        <v>106</v>
      </c>
      <c r="J11" s="112" t="s">
        <v>106</v>
      </c>
      <c r="K11" s="111" t="n">
        <v>837</v>
      </c>
      <c r="L11" s="111" t="n">
        <v>837</v>
      </c>
      <c r="M11" s="112" t="s">
        <v>106</v>
      </c>
      <c r="N11" s="112" t="s">
        <v>106</v>
      </c>
      <c r="O11" s="112" t="s">
        <v>106</v>
      </c>
      <c r="P11" s="112" t="s">
        <v>106</v>
      </c>
      <c r="Q11" s="113" t="s">
        <v>106</v>
      </c>
    </row>
    <row r="12" customFormat="false" ht="15.6" hidden="false" customHeight="true" outlineLevel="0" collapsed="false">
      <c r="A12" s="107"/>
      <c r="B12" s="108" t="s">
        <v>166</v>
      </c>
      <c r="C12" s="109" t="s">
        <v>20</v>
      </c>
      <c r="D12" s="114" t="n">
        <v>3078</v>
      </c>
      <c r="E12" s="115" t="s">
        <v>106</v>
      </c>
      <c r="F12" s="116" t="n">
        <v>3078</v>
      </c>
      <c r="G12" s="115" t="s">
        <v>106</v>
      </c>
      <c r="H12" s="115" t="s">
        <v>106</v>
      </c>
      <c r="I12" s="115" t="s">
        <v>106</v>
      </c>
      <c r="J12" s="115" t="s">
        <v>106</v>
      </c>
      <c r="K12" s="116" t="n">
        <v>1377</v>
      </c>
      <c r="L12" s="115" t="s">
        <v>106</v>
      </c>
      <c r="M12" s="116" t="n">
        <v>1377</v>
      </c>
      <c r="N12" s="115" t="s">
        <v>106</v>
      </c>
      <c r="O12" s="115" t="s">
        <v>106</v>
      </c>
      <c r="P12" s="115" t="s">
        <v>106</v>
      </c>
      <c r="Q12" s="117" t="s">
        <v>106</v>
      </c>
    </row>
    <row r="13" customFormat="false" ht="15.6" hidden="false" customHeight="true" outlineLevel="0" collapsed="false">
      <c r="A13" s="107"/>
      <c r="B13" s="108" t="s">
        <v>167</v>
      </c>
      <c r="C13" s="109" t="s">
        <v>22</v>
      </c>
      <c r="D13" s="114" t="n">
        <v>1929</v>
      </c>
      <c r="E13" s="115" t="s">
        <v>106</v>
      </c>
      <c r="F13" s="115" t="s">
        <v>106</v>
      </c>
      <c r="G13" s="116" t="n">
        <v>1929</v>
      </c>
      <c r="H13" s="115" t="s">
        <v>106</v>
      </c>
      <c r="I13" s="115" t="s">
        <v>106</v>
      </c>
      <c r="J13" s="115" t="s">
        <v>106</v>
      </c>
      <c r="K13" s="116" t="n">
        <v>1003</v>
      </c>
      <c r="L13" s="115" t="s">
        <v>106</v>
      </c>
      <c r="M13" s="115" t="s">
        <v>106</v>
      </c>
      <c r="N13" s="116" t="n">
        <v>1003</v>
      </c>
      <c r="O13" s="115" t="s">
        <v>106</v>
      </c>
      <c r="P13" s="115" t="s">
        <v>106</v>
      </c>
      <c r="Q13" s="117" t="s">
        <v>106</v>
      </c>
    </row>
    <row r="14" customFormat="false" ht="15.6" hidden="false" customHeight="true" outlineLevel="0" collapsed="false">
      <c r="A14" s="107"/>
      <c r="B14" s="108" t="s">
        <v>168</v>
      </c>
      <c r="C14" s="109" t="s">
        <v>24</v>
      </c>
      <c r="D14" s="114" t="n">
        <v>1217</v>
      </c>
      <c r="E14" s="115" t="s">
        <v>106</v>
      </c>
      <c r="F14" s="115" t="s">
        <v>106</v>
      </c>
      <c r="G14" s="115" t="s">
        <v>106</v>
      </c>
      <c r="H14" s="116" t="n">
        <v>1217</v>
      </c>
      <c r="I14" s="115" t="s">
        <v>106</v>
      </c>
      <c r="J14" s="115" t="s">
        <v>106</v>
      </c>
      <c r="K14" s="116" t="n">
        <v>755</v>
      </c>
      <c r="L14" s="115" t="s">
        <v>106</v>
      </c>
      <c r="M14" s="115" t="s">
        <v>106</v>
      </c>
      <c r="N14" s="115" t="s">
        <v>106</v>
      </c>
      <c r="O14" s="116" t="n">
        <v>755</v>
      </c>
      <c r="P14" s="115" t="s">
        <v>106</v>
      </c>
      <c r="Q14" s="117" t="s">
        <v>106</v>
      </c>
    </row>
    <row r="15" customFormat="false" ht="15.6" hidden="false" customHeight="true" outlineLevel="0" collapsed="false">
      <c r="A15" s="107"/>
      <c r="B15" s="108" t="s">
        <v>169</v>
      </c>
      <c r="C15" s="109" t="s">
        <v>27</v>
      </c>
      <c r="D15" s="114" t="n">
        <v>841</v>
      </c>
      <c r="E15" s="115" t="s">
        <v>106</v>
      </c>
      <c r="F15" s="115" t="s">
        <v>106</v>
      </c>
      <c r="G15" s="115" t="s">
        <v>106</v>
      </c>
      <c r="H15" s="115" t="s">
        <v>106</v>
      </c>
      <c r="I15" s="116" t="n">
        <v>841</v>
      </c>
      <c r="J15" s="115" t="s">
        <v>106</v>
      </c>
      <c r="K15" s="116" t="n">
        <v>539</v>
      </c>
      <c r="L15" s="115" t="s">
        <v>106</v>
      </c>
      <c r="M15" s="115" t="s">
        <v>106</v>
      </c>
      <c r="N15" s="115" t="s">
        <v>106</v>
      </c>
      <c r="O15" s="115" t="s">
        <v>106</v>
      </c>
      <c r="P15" s="116" t="n">
        <v>539</v>
      </c>
      <c r="Q15" s="117" t="s">
        <v>106</v>
      </c>
    </row>
    <row r="16" customFormat="false" ht="15.6" hidden="false" customHeight="true" outlineLevel="0" collapsed="false">
      <c r="A16" s="107"/>
      <c r="B16" s="108" t="s">
        <v>170</v>
      </c>
      <c r="C16" s="109" t="s">
        <v>29</v>
      </c>
      <c r="D16" s="114" t="n">
        <v>1258</v>
      </c>
      <c r="E16" s="115" t="s">
        <v>106</v>
      </c>
      <c r="F16" s="115" t="s">
        <v>106</v>
      </c>
      <c r="G16" s="115" t="s">
        <v>106</v>
      </c>
      <c r="H16" s="115" t="s">
        <v>106</v>
      </c>
      <c r="I16" s="115" t="s">
        <v>106</v>
      </c>
      <c r="J16" s="116" t="n">
        <v>1258</v>
      </c>
      <c r="K16" s="116" t="n">
        <v>802</v>
      </c>
      <c r="L16" s="115" t="s">
        <v>106</v>
      </c>
      <c r="M16" s="115" t="s">
        <v>106</v>
      </c>
      <c r="N16" s="115" t="s">
        <v>106</v>
      </c>
      <c r="O16" s="115" t="s">
        <v>106</v>
      </c>
      <c r="P16" s="115" t="s">
        <v>106</v>
      </c>
      <c r="Q16" s="118" t="n">
        <v>802</v>
      </c>
    </row>
    <row r="17" customFormat="false" ht="15.6" hidden="false" customHeight="true" outlineLevel="0" collapsed="false">
      <c r="A17" s="107" t="s">
        <v>172</v>
      </c>
      <c r="B17" s="108" t="s">
        <v>173</v>
      </c>
      <c r="C17" s="109" t="s">
        <v>31</v>
      </c>
      <c r="D17" s="114" t="n">
        <v>1754</v>
      </c>
      <c r="E17" s="116" t="n">
        <v>487</v>
      </c>
      <c r="F17" s="116" t="n">
        <v>640</v>
      </c>
      <c r="G17" s="116" t="n">
        <v>339</v>
      </c>
      <c r="H17" s="116" t="n">
        <v>164</v>
      </c>
      <c r="I17" s="116" t="n">
        <v>90</v>
      </c>
      <c r="J17" s="116" t="n">
        <v>34</v>
      </c>
      <c r="K17" s="116" t="n">
        <v>953</v>
      </c>
      <c r="L17" s="116" t="n">
        <v>244</v>
      </c>
      <c r="M17" s="116" t="n">
        <v>295</v>
      </c>
      <c r="N17" s="116" t="n">
        <v>193</v>
      </c>
      <c r="O17" s="116" t="n">
        <v>121</v>
      </c>
      <c r="P17" s="116" t="n">
        <v>70</v>
      </c>
      <c r="Q17" s="118" t="n">
        <v>30</v>
      </c>
    </row>
    <row r="18" customFormat="false" ht="15.6" hidden="false" customHeight="true" outlineLevel="0" collapsed="false">
      <c r="A18" s="107"/>
      <c r="B18" s="108" t="s">
        <v>174</v>
      </c>
      <c r="C18" s="109" t="s">
        <v>33</v>
      </c>
      <c r="D18" s="114" t="n">
        <v>3075</v>
      </c>
      <c r="E18" s="116" t="n">
        <v>591</v>
      </c>
      <c r="F18" s="116" t="n">
        <v>998</v>
      </c>
      <c r="G18" s="116" t="n">
        <v>631</v>
      </c>
      <c r="H18" s="116" t="n">
        <v>381</v>
      </c>
      <c r="I18" s="116" t="n">
        <v>230</v>
      </c>
      <c r="J18" s="116" t="n">
        <v>244</v>
      </c>
      <c r="K18" s="116" t="n">
        <v>1773</v>
      </c>
      <c r="L18" s="116" t="n">
        <v>277</v>
      </c>
      <c r="M18" s="116" t="n">
        <v>514</v>
      </c>
      <c r="N18" s="116" t="n">
        <v>357</v>
      </c>
      <c r="O18" s="116" t="n">
        <v>260</v>
      </c>
      <c r="P18" s="116" t="n">
        <v>169</v>
      </c>
      <c r="Q18" s="118" t="n">
        <v>196</v>
      </c>
    </row>
    <row r="19" customFormat="false" ht="15.6" hidden="false" customHeight="true" outlineLevel="0" collapsed="false">
      <c r="A19" s="107"/>
      <c r="B19" s="108" t="s">
        <v>175</v>
      </c>
      <c r="C19" s="109" t="s">
        <v>36</v>
      </c>
      <c r="D19" s="114" t="n">
        <v>1810</v>
      </c>
      <c r="E19" s="116" t="n">
        <v>290</v>
      </c>
      <c r="F19" s="116" t="n">
        <v>539</v>
      </c>
      <c r="G19" s="116" t="n">
        <v>337</v>
      </c>
      <c r="H19" s="116" t="n">
        <v>242</v>
      </c>
      <c r="I19" s="116" t="n">
        <v>149</v>
      </c>
      <c r="J19" s="116" t="n">
        <v>253</v>
      </c>
      <c r="K19" s="116" t="n">
        <v>994</v>
      </c>
      <c r="L19" s="116" t="n">
        <v>136</v>
      </c>
      <c r="M19" s="116" t="n">
        <v>245</v>
      </c>
      <c r="N19" s="116" t="n">
        <v>187</v>
      </c>
      <c r="O19" s="116" t="n">
        <v>148</v>
      </c>
      <c r="P19" s="116" t="n">
        <v>107</v>
      </c>
      <c r="Q19" s="118" t="n">
        <v>171</v>
      </c>
    </row>
    <row r="20" customFormat="false" ht="15.6" hidden="false" customHeight="true" outlineLevel="0" collapsed="false">
      <c r="A20" s="107"/>
      <c r="B20" s="108" t="s">
        <v>176</v>
      </c>
      <c r="C20" s="109" t="s">
        <v>38</v>
      </c>
      <c r="D20" s="114" t="n">
        <v>2522</v>
      </c>
      <c r="E20" s="116" t="n">
        <v>348</v>
      </c>
      <c r="F20" s="116" t="n">
        <v>674</v>
      </c>
      <c r="G20" s="116" t="n">
        <v>456</v>
      </c>
      <c r="H20" s="116" t="n">
        <v>314</v>
      </c>
      <c r="I20" s="116" t="n">
        <v>260</v>
      </c>
      <c r="J20" s="116" t="n">
        <v>470</v>
      </c>
      <c r="K20" s="116" t="n">
        <v>1346</v>
      </c>
      <c r="L20" s="116" t="n">
        <v>166</v>
      </c>
      <c r="M20" s="116" t="n">
        <v>278</v>
      </c>
      <c r="N20" s="116" t="n">
        <v>235</v>
      </c>
      <c r="O20" s="116" t="n">
        <v>194</v>
      </c>
      <c r="P20" s="116" t="n">
        <v>161</v>
      </c>
      <c r="Q20" s="118" t="n">
        <v>312</v>
      </c>
    </row>
    <row r="21" customFormat="false" ht="15.6" hidden="false" customHeight="true" outlineLevel="0" collapsed="false">
      <c r="A21" s="107"/>
      <c r="B21" s="108" t="s">
        <v>177</v>
      </c>
      <c r="C21" s="109" t="s">
        <v>40</v>
      </c>
      <c r="D21" s="114" t="n">
        <v>849</v>
      </c>
      <c r="E21" s="116" t="n">
        <v>80</v>
      </c>
      <c r="F21" s="116" t="n">
        <v>201</v>
      </c>
      <c r="G21" s="116" t="n">
        <v>157</v>
      </c>
      <c r="H21" s="116" t="n">
        <v>102</v>
      </c>
      <c r="I21" s="116" t="n">
        <v>100</v>
      </c>
      <c r="J21" s="116" t="n">
        <v>209</v>
      </c>
      <c r="K21" s="116" t="n">
        <v>247</v>
      </c>
      <c r="L21" s="116" t="n">
        <v>14</v>
      </c>
      <c r="M21" s="116" t="n">
        <v>45</v>
      </c>
      <c r="N21" s="116" t="n">
        <v>31</v>
      </c>
      <c r="O21" s="116" t="n">
        <v>32</v>
      </c>
      <c r="P21" s="116" t="n">
        <v>32</v>
      </c>
      <c r="Q21" s="118" t="n">
        <v>93</v>
      </c>
    </row>
    <row r="22" customFormat="false" ht="15.6" hidden="false" customHeight="true" outlineLevel="0" collapsed="false">
      <c r="A22" s="107"/>
      <c r="B22" s="108" t="s">
        <v>178</v>
      </c>
      <c r="C22" s="109" t="s">
        <v>42</v>
      </c>
      <c r="D22" s="114" t="n">
        <v>119</v>
      </c>
      <c r="E22" s="116" t="n">
        <v>10</v>
      </c>
      <c r="F22" s="116" t="n">
        <v>26</v>
      </c>
      <c r="G22" s="116" t="n">
        <v>9</v>
      </c>
      <c r="H22" s="116" t="n">
        <v>14</v>
      </c>
      <c r="I22" s="116" t="n">
        <v>12</v>
      </c>
      <c r="J22" s="116" t="n">
        <v>48</v>
      </c>
      <c r="K22" s="115" t="s">
        <v>106</v>
      </c>
      <c r="L22" s="115" t="s">
        <v>106</v>
      </c>
      <c r="M22" s="115" t="s">
        <v>106</v>
      </c>
      <c r="N22" s="115" t="s">
        <v>106</v>
      </c>
      <c r="O22" s="115" t="s">
        <v>106</v>
      </c>
      <c r="P22" s="115" t="s">
        <v>106</v>
      </c>
      <c r="Q22" s="117" t="s">
        <v>106</v>
      </c>
    </row>
    <row r="23" customFormat="false" ht="15.6" hidden="false" customHeight="true" outlineLevel="0" collapsed="false">
      <c r="A23" s="107" t="s">
        <v>179</v>
      </c>
      <c r="B23" s="108" t="s">
        <v>180</v>
      </c>
      <c r="C23" s="109" t="s">
        <v>45</v>
      </c>
      <c r="D23" s="114" t="n">
        <v>1195</v>
      </c>
      <c r="E23" s="116" t="n">
        <v>217</v>
      </c>
      <c r="F23" s="116" t="n">
        <v>361</v>
      </c>
      <c r="G23" s="116" t="n">
        <v>275</v>
      </c>
      <c r="H23" s="116" t="n">
        <v>157</v>
      </c>
      <c r="I23" s="116" t="n">
        <v>79</v>
      </c>
      <c r="J23" s="116" t="n">
        <v>106</v>
      </c>
      <c r="K23" s="116" t="n">
        <v>709</v>
      </c>
      <c r="L23" s="116" t="n">
        <v>114</v>
      </c>
      <c r="M23" s="116" t="n">
        <v>204</v>
      </c>
      <c r="N23" s="116" t="n">
        <v>169</v>
      </c>
      <c r="O23" s="116" t="n">
        <v>108</v>
      </c>
      <c r="P23" s="116" t="n">
        <v>52</v>
      </c>
      <c r="Q23" s="118" t="n">
        <v>62</v>
      </c>
    </row>
    <row r="24" customFormat="false" ht="38.25" hidden="false" customHeight="false" outlineLevel="0" collapsed="false">
      <c r="A24" s="107"/>
      <c r="B24" s="108" t="s">
        <v>181</v>
      </c>
      <c r="C24" s="109" t="s">
        <v>47</v>
      </c>
      <c r="D24" s="114" t="n">
        <v>2190</v>
      </c>
      <c r="E24" s="116" t="n">
        <v>327</v>
      </c>
      <c r="F24" s="116" t="n">
        <v>630</v>
      </c>
      <c r="G24" s="116" t="n">
        <v>402</v>
      </c>
      <c r="H24" s="116" t="n">
        <v>302</v>
      </c>
      <c r="I24" s="116" t="n">
        <v>230</v>
      </c>
      <c r="J24" s="116" t="n">
        <v>299</v>
      </c>
      <c r="K24" s="116" t="n">
        <v>1330</v>
      </c>
      <c r="L24" s="116" t="n">
        <v>164</v>
      </c>
      <c r="M24" s="116" t="n">
        <v>330</v>
      </c>
      <c r="N24" s="116" t="n">
        <v>235</v>
      </c>
      <c r="O24" s="116" t="n">
        <v>200</v>
      </c>
      <c r="P24" s="116" t="n">
        <v>173</v>
      </c>
      <c r="Q24" s="118" t="n">
        <v>228</v>
      </c>
    </row>
    <row r="25" customFormat="false" ht="38.25" hidden="false" customHeight="false" outlineLevel="0" collapsed="false">
      <c r="A25" s="107"/>
      <c r="B25" s="108" t="s">
        <v>182</v>
      </c>
      <c r="C25" s="109" t="s">
        <v>49</v>
      </c>
      <c r="D25" s="114" t="n">
        <v>973</v>
      </c>
      <c r="E25" s="116" t="n">
        <v>215</v>
      </c>
      <c r="F25" s="116" t="n">
        <v>258</v>
      </c>
      <c r="G25" s="116" t="n">
        <v>202</v>
      </c>
      <c r="H25" s="116" t="n">
        <v>107</v>
      </c>
      <c r="I25" s="116" t="n">
        <v>83</v>
      </c>
      <c r="J25" s="116" t="n">
        <v>108</v>
      </c>
      <c r="K25" s="116" t="n">
        <v>644</v>
      </c>
      <c r="L25" s="116" t="n">
        <v>128</v>
      </c>
      <c r="M25" s="116" t="n">
        <v>158</v>
      </c>
      <c r="N25" s="116" t="n">
        <v>127</v>
      </c>
      <c r="O25" s="116" t="n">
        <v>81</v>
      </c>
      <c r="P25" s="116" t="n">
        <v>61</v>
      </c>
      <c r="Q25" s="118" t="n">
        <v>89</v>
      </c>
    </row>
    <row r="26" customFormat="false" ht="25.5" hidden="false" customHeight="false" outlineLevel="0" collapsed="false">
      <c r="A26" s="107"/>
      <c r="B26" s="108" t="s">
        <v>183</v>
      </c>
      <c r="C26" s="109" t="s">
        <v>51</v>
      </c>
      <c r="D26" s="114" t="n">
        <v>3012</v>
      </c>
      <c r="E26" s="116" t="n">
        <v>533</v>
      </c>
      <c r="F26" s="116" t="n">
        <v>960</v>
      </c>
      <c r="G26" s="116" t="n">
        <v>555</v>
      </c>
      <c r="H26" s="116" t="n">
        <v>337</v>
      </c>
      <c r="I26" s="116" t="n">
        <v>236</v>
      </c>
      <c r="J26" s="116" t="n">
        <v>391</v>
      </c>
      <c r="K26" s="116" t="n">
        <v>1331</v>
      </c>
      <c r="L26" s="116" t="n">
        <v>213</v>
      </c>
      <c r="M26" s="116" t="n">
        <v>334</v>
      </c>
      <c r="N26" s="116" t="n">
        <v>253</v>
      </c>
      <c r="O26" s="116" t="n">
        <v>194</v>
      </c>
      <c r="P26" s="116" t="n">
        <v>130</v>
      </c>
      <c r="Q26" s="118" t="n">
        <v>207</v>
      </c>
    </row>
    <row r="27" customFormat="false" ht="38.25" hidden="false" customHeight="false" outlineLevel="0" collapsed="false">
      <c r="A27" s="107"/>
      <c r="B27" s="108" t="s">
        <v>184</v>
      </c>
      <c r="C27" s="109" t="s">
        <v>53</v>
      </c>
      <c r="D27" s="114" t="n">
        <v>2759</v>
      </c>
      <c r="E27" s="116" t="n">
        <v>514</v>
      </c>
      <c r="F27" s="116" t="n">
        <v>869</v>
      </c>
      <c r="G27" s="116" t="n">
        <v>495</v>
      </c>
      <c r="H27" s="116" t="n">
        <v>314</v>
      </c>
      <c r="I27" s="116" t="n">
        <v>213</v>
      </c>
      <c r="J27" s="116" t="n">
        <v>354</v>
      </c>
      <c r="K27" s="116" t="n">
        <v>1299</v>
      </c>
      <c r="L27" s="116" t="n">
        <v>218</v>
      </c>
      <c r="M27" s="116" t="n">
        <v>351</v>
      </c>
      <c r="N27" s="116" t="n">
        <v>219</v>
      </c>
      <c r="O27" s="116" t="n">
        <v>172</v>
      </c>
      <c r="P27" s="116" t="n">
        <v>123</v>
      </c>
      <c r="Q27" s="118" t="n">
        <v>216</v>
      </c>
    </row>
    <row r="28" customFormat="false" ht="15.6" hidden="false" customHeight="true" outlineLevel="0" collapsed="false">
      <c r="A28" s="107" t="s">
        <v>185</v>
      </c>
      <c r="B28" s="108" t="s">
        <v>186</v>
      </c>
      <c r="C28" s="109" t="s">
        <v>55</v>
      </c>
      <c r="D28" s="114" t="n">
        <v>1523</v>
      </c>
      <c r="E28" s="116" t="n">
        <v>327</v>
      </c>
      <c r="F28" s="116" t="n">
        <v>494</v>
      </c>
      <c r="G28" s="116" t="n">
        <v>258</v>
      </c>
      <c r="H28" s="116" t="n">
        <v>159</v>
      </c>
      <c r="I28" s="116" t="n">
        <v>128</v>
      </c>
      <c r="J28" s="116" t="n">
        <v>157</v>
      </c>
      <c r="K28" s="116" t="n">
        <v>878</v>
      </c>
      <c r="L28" s="116" t="n">
        <v>160</v>
      </c>
      <c r="M28" s="116" t="n">
        <v>264</v>
      </c>
      <c r="N28" s="116" t="n">
        <v>154</v>
      </c>
      <c r="O28" s="116" t="n">
        <v>103</v>
      </c>
      <c r="P28" s="116" t="n">
        <v>91</v>
      </c>
      <c r="Q28" s="118" t="n">
        <v>106</v>
      </c>
    </row>
    <row r="29" customFormat="false" ht="15.6" hidden="false" customHeight="true" outlineLevel="0" collapsed="false">
      <c r="A29" s="107"/>
      <c r="B29" s="108" t="s">
        <v>187</v>
      </c>
      <c r="C29" s="109" t="s">
        <v>57</v>
      </c>
      <c r="D29" s="114" t="n">
        <v>2342</v>
      </c>
      <c r="E29" s="116" t="n">
        <v>507</v>
      </c>
      <c r="F29" s="116" t="n">
        <v>782</v>
      </c>
      <c r="G29" s="116" t="n">
        <v>440</v>
      </c>
      <c r="H29" s="116" t="n">
        <v>265</v>
      </c>
      <c r="I29" s="116" t="n">
        <v>142</v>
      </c>
      <c r="J29" s="116" t="n">
        <v>206</v>
      </c>
      <c r="K29" s="116" t="n">
        <v>1227</v>
      </c>
      <c r="L29" s="116" t="n">
        <v>238</v>
      </c>
      <c r="M29" s="116" t="n">
        <v>359</v>
      </c>
      <c r="N29" s="116" t="n">
        <v>229</v>
      </c>
      <c r="O29" s="116" t="n">
        <v>165</v>
      </c>
      <c r="P29" s="116" t="n">
        <v>94</v>
      </c>
      <c r="Q29" s="118" t="n">
        <v>142</v>
      </c>
    </row>
    <row r="30" customFormat="false" ht="15.6" hidden="false" customHeight="true" outlineLevel="0" collapsed="false">
      <c r="A30" s="107"/>
      <c r="B30" s="108" t="s">
        <v>188</v>
      </c>
      <c r="C30" s="109" t="s">
        <v>189</v>
      </c>
      <c r="D30" s="114" t="n">
        <v>1399</v>
      </c>
      <c r="E30" s="116" t="n">
        <v>218</v>
      </c>
      <c r="F30" s="116" t="n">
        <v>443</v>
      </c>
      <c r="G30" s="116" t="n">
        <v>270</v>
      </c>
      <c r="H30" s="116" t="n">
        <v>177</v>
      </c>
      <c r="I30" s="116" t="n">
        <v>116</v>
      </c>
      <c r="J30" s="116" t="n">
        <v>175</v>
      </c>
      <c r="K30" s="116" t="n">
        <v>783</v>
      </c>
      <c r="L30" s="116" t="n">
        <v>101</v>
      </c>
      <c r="M30" s="116" t="n">
        <v>216</v>
      </c>
      <c r="N30" s="116" t="n">
        <v>140</v>
      </c>
      <c r="O30" s="116" t="n">
        <v>121</v>
      </c>
      <c r="P30" s="116" t="n">
        <v>84</v>
      </c>
      <c r="Q30" s="118" t="n">
        <v>121</v>
      </c>
    </row>
    <row r="31" customFormat="false" ht="15.6" hidden="false" customHeight="true" outlineLevel="0" collapsed="false">
      <c r="A31" s="107"/>
      <c r="B31" s="108" t="s">
        <v>190</v>
      </c>
      <c r="C31" s="109" t="s">
        <v>191</v>
      </c>
      <c r="D31" s="114" t="n">
        <v>1784</v>
      </c>
      <c r="E31" s="116" t="n">
        <v>285</v>
      </c>
      <c r="F31" s="116" t="n">
        <v>503</v>
      </c>
      <c r="G31" s="116" t="n">
        <v>345</v>
      </c>
      <c r="H31" s="116" t="n">
        <v>219</v>
      </c>
      <c r="I31" s="116" t="n">
        <v>162</v>
      </c>
      <c r="J31" s="116" t="n">
        <v>270</v>
      </c>
      <c r="K31" s="116" t="n">
        <v>954</v>
      </c>
      <c r="L31" s="116" t="n">
        <v>133</v>
      </c>
      <c r="M31" s="116" t="n">
        <v>230</v>
      </c>
      <c r="N31" s="116" t="n">
        <v>188</v>
      </c>
      <c r="O31" s="116" t="n">
        <v>127</v>
      </c>
      <c r="P31" s="116" t="n">
        <v>102</v>
      </c>
      <c r="Q31" s="118" t="n">
        <v>174</v>
      </c>
    </row>
    <row r="32" customFormat="false" ht="15.6" hidden="false" customHeight="true" outlineLevel="0" collapsed="false">
      <c r="A32" s="107"/>
      <c r="B32" s="108" t="s">
        <v>192</v>
      </c>
      <c r="C32" s="109" t="s">
        <v>193</v>
      </c>
      <c r="D32" s="114" t="n">
        <v>1528</v>
      </c>
      <c r="E32" s="116" t="n">
        <v>205</v>
      </c>
      <c r="F32" s="116" t="n">
        <v>423</v>
      </c>
      <c r="G32" s="116" t="n">
        <v>266</v>
      </c>
      <c r="H32" s="116" t="n">
        <v>198</v>
      </c>
      <c r="I32" s="116" t="n">
        <v>160</v>
      </c>
      <c r="J32" s="116" t="n">
        <v>276</v>
      </c>
      <c r="K32" s="116" t="n">
        <v>700</v>
      </c>
      <c r="L32" s="116" t="n">
        <v>87</v>
      </c>
      <c r="M32" s="116" t="n">
        <v>129</v>
      </c>
      <c r="N32" s="116" t="n">
        <v>128</v>
      </c>
      <c r="O32" s="116" t="n">
        <v>116</v>
      </c>
      <c r="P32" s="116" t="n">
        <v>87</v>
      </c>
      <c r="Q32" s="118" t="n">
        <v>153</v>
      </c>
    </row>
    <row r="33" customFormat="false" ht="25.5" hidden="false" customHeight="false" outlineLevel="0" collapsed="false">
      <c r="A33" s="107"/>
      <c r="B33" s="108" t="s">
        <v>194</v>
      </c>
      <c r="C33" s="109" t="s">
        <v>195</v>
      </c>
      <c r="D33" s="114" t="n">
        <v>501</v>
      </c>
      <c r="E33" s="116" t="n">
        <v>52</v>
      </c>
      <c r="F33" s="116" t="n">
        <v>137</v>
      </c>
      <c r="G33" s="116" t="n">
        <v>147</v>
      </c>
      <c r="H33" s="116" t="n">
        <v>84</v>
      </c>
      <c r="I33" s="116" t="n">
        <v>51</v>
      </c>
      <c r="J33" s="116" t="n">
        <v>30</v>
      </c>
      <c r="K33" s="116" t="n">
        <v>159</v>
      </c>
      <c r="L33" s="116" t="n">
        <v>13</v>
      </c>
      <c r="M33" s="116" t="n">
        <v>41</v>
      </c>
      <c r="N33" s="116" t="n">
        <v>43</v>
      </c>
      <c r="O33" s="116" t="n">
        <v>41</v>
      </c>
      <c r="P33" s="116" t="n">
        <v>18</v>
      </c>
      <c r="Q33" s="118" t="n">
        <v>3</v>
      </c>
    </row>
    <row r="34" customFormat="false" ht="15.6" hidden="false" customHeight="true" outlineLevel="0" collapsed="false">
      <c r="A34" s="107"/>
      <c r="B34" s="108" t="s">
        <v>196</v>
      </c>
      <c r="C34" s="109" t="s">
        <v>197</v>
      </c>
      <c r="D34" s="114" t="n">
        <v>1052</v>
      </c>
      <c r="E34" s="116" t="n">
        <v>212</v>
      </c>
      <c r="F34" s="116" t="n">
        <v>296</v>
      </c>
      <c r="G34" s="116" t="n">
        <v>203</v>
      </c>
      <c r="H34" s="116" t="n">
        <v>115</v>
      </c>
      <c r="I34" s="116" t="n">
        <v>82</v>
      </c>
      <c r="J34" s="116" t="n">
        <v>144</v>
      </c>
      <c r="K34" s="116" t="n">
        <v>612</v>
      </c>
      <c r="L34" s="116" t="n">
        <v>105</v>
      </c>
      <c r="M34" s="116" t="n">
        <v>138</v>
      </c>
      <c r="N34" s="116" t="n">
        <v>121</v>
      </c>
      <c r="O34" s="116" t="n">
        <v>82</v>
      </c>
      <c r="P34" s="116" t="n">
        <v>63</v>
      </c>
      <c r="Q34" s="118" t="n">
        <v>103</v>
      </c>
    </row>
    <row r="35" customFormat="false" ht="15.6" hidden="false" customHeight="true" outlineLevel="0" collapsed="false">
      <c r="A35" s="39" t="s">
        <v>59</v>
      </c>
      <c r="B35" s="39"/>
      <c r="C35" s="109" t="s">
        <v>198</v>
      </c>
      <c r="D35" s="119" t="n">
        <v>10129</v>
      </c>
      <c r="E35" s="120" t="n">
        <v>1806</v>
      </c>
      <c r="F35" s="120" t="n">
        <v>3078</v>
      </c>
      <c r="G35" s="120" t="n">
        <v>1929</v>
      </c>
      <c r="H35" s="120" t="n">
        <v>1217</v>
      </c>
      <c r="I35" s="120" t="n">
        <v>841</v>
      </c>
      <c r="J35" s="120" t="n">
        <v>1258</v>
      </c>
      <c r="K35" s="120" t="n">
        <v>5313</v>
      </c>
      <c r="L35" s="120" t="n">
        <v>837</v>
      </c>
      <c r="M35" s="120" t="n">
        <v>1377</v>
      </c>
      <c r="N35" s="120" t="n">
        <v>1003</v>
      </c>
      <c r="O35" s="120" t="n">
        <v>755</v>
      </c>
      <c r="P35" s="120" t="n">
        <v>539</v>
      </c>
      <c r="Q35" s="121" t="n">
        <v>802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2"/>
    </row>
    <row r="40" customFormat="false" ht="12.75" hidden="false" customHeight="false" outlineLevel="0" collapsed="false">
      <c r="Q40" s="122"/>
    </row>
    <row r="41" customFormat="false" ht="12.75" hidden="false" customHeight="false" outlineLevel="0" collapsed="false">
      <c r="Q41" s="122"/>
    </row>
    <row r="42" customFormat="false" ht="15" hidden="false" customHeight="true" outlineLevel="0" collapsed="false">
      <c r="Q42" s="123"/>
    </row>
    <row r="43" customFormat="false" ht="15" hidden="false" customHeight="true" outlineLevel="0" collapsed="false">
      <c r="Q43" s="123"/>
    </row>
    <row r="44" customFormat="false" ht="15" hidden="false" customHeight="true" outlineLevel="0" collapsed="false">
      <c r="Q44" s="123"/>
    </row>
    <row r="45" customFormat="false" ht="15" hidden="false" customHeight="true" outlineLevel="0" collapsed="false">
      <c r="Q45" s="123"/>
    </row>
    <row r="46" customFormat="false" ht="15" hidden="false" customHeight="true" outlineLevel="0" collapsed="false">
      <c r="Q46" s="123"/>
    </row>
    <row r="47" customFormat="false" ht="15" hidden="false" customHeight="true" outlineLevel="0" collapsed="false">
      <c r="Q47" s="123"/>
    </row>
    <row r="48" customFormat="false" ht="15" hidden="false" customHeight="true" outlineLevel="0" collapsed="false">
      <c r="Q48" s="123"/>
    </row>
    <row r="49" customFormat="false" ht="15" hidden="false" customHeight="true" outlineLevel="0" collapsed="false">
      <c r="Q49" s="123"/>
    </row>
    <row r="50" customFormat="false" ht="15" hidden="false" customHeight="true" outlineLevel="0" collapsed="false">
      <c r="Q50" s="123"/>
    </row>
    <row r="51" customFormat="false" ht="15" hidden="false" customHeight="true" outlineLevel="0" collapsed="false">
      <c r="Q51" s="123"/>
    </row>
    <row r="52" customFormat="false" ht="15" hidden="false" customHeight="true" outlineLevel="0" collapsed="false">
      <c r="Q52" s="123"/>
    </row>
    <row r="53" customFormat="false" ht="15" hidden="false" customHeight="true" outlineLevel="0" collapsed="false">
      <c r="Q53" s="123"/>
    </row>
    <row r="54" customFormat="false" ht="12.75" hidden="false" customHeight="false" outlineLevel="0" collapsed="false">
      <c r="Q54" s="123"/>
    </row>
    <row r="55" customFormat="false" ht="12.75" hidden="false" customHeight="false" outlineLevel="0" collapsed="false">
      <c r="Q55" s="123"/>
    </row>
    <row r="56" customFormat="false" ht="12.75" hidden="false" customHeight="false" outlineLevel="0" collapsed="false">
      <c r="Q56" s="123"/>
    </row>
    <row r="57" customFormat="false" ht="12.75" hidden="false" customHeight="false" outlineLevel="0" collapsed="false">
      <c r="Q57" s="123"/>
    </row>
    <row r="58" customFormat="false" ht="15" hidden="false" customHeight="true" outlineLevel="0" collapsed="false">
      <c r="Q58" s="123"/>
    </row>
    <row r="59" customFormat="false" ht="15" hidden="false" customHeight="true" outlineLevel="0" collapsed="false">
      <c r="Q59" s="123"/>
    </row>
    <row r="60" customFormat="false" ht="15" hidden="false" customHeight="true" outlineLevel="0" collapsed="false">
      <c r="Q60" s="123"/>
    </row>
    <row r="61" customFormat="false" ht="15" hidden="false" customHeight="true" outlineLevel="0" collapsed="false">
      <c r="Q61" s="123"/>
    </row>
    <row r="62" customFormat="false" ht="15" hidden="false" customHeight="true" outlineLevel="0" collapsed="false">
      <c r="Q62" s="123"/>
    </row>
    <row r="63" customFormat="false" ht="12.75" hidden="false" customHeight="false" outlineLevel="0" collapsed="false">
      <c r="Q63" s="123"/>
    </row>
    <row r="64" customFormat="false" ht="15" hidden="false" customHeight="true" outlineLevel="0" collapsed="false">
      <c r="Q64" s="123"/>
    </row>
    <row r="65" customFormat="false" ht="15" hidden="false" customHeight="true" outlineLevel="0" collapsed="false">
      <c r="Q65" s="123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20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2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202</v>
      </c>
      <c r="F5" s="37" t="s">
        <v>203</v>
      </c>
      <c r="G5" s="37" t="s">
        <v>204</v>
      </c>
      <c r="H5" s="37" t="s">
        <v>205</v>
      </c>
      <c r="I5" s="37" t="s">
        <v>206</v>
      </c>
      <c r="J5" s="37" t="s">
        <v>207</v>
      </c>
      <c r="K5" s="37" t="s">
        <v>208</v>
      </c>
      <c r="L5" s="37" t="s">
        <v>209</v>
      </c>
      <c r="M5" s="37" t="s">
        <v>21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06" t="n">
        <v>10</v>
      </c>
    </row>
    <row r="7" customFormat="false" ht="15" hidden="false" customHeight="true" outlineLevel="0" collapsed="false">
      <c r="A7" s="107" t="s">
        <v>171</v>
      </c>
      <c r="B7" s="108" t="s">
        <v>165</v>
      </c>
      <c r="C7" s="109" t="s">
        <v>211</v>
      </c>
      <c r="D7" s="110" t="n">
        <v>1806</v>
      </c>
      <c r="E7" s="124" t="n">
        <v>487</v>
      </c>
      <c r="F7" s="111" t="n">
        <v>145</v>
      </c>
      <c r="G7" s="111" t="n">
        <v>286</v>
      </c>
      <c r="H7" s="111" t="n">
        <v>550</v>
      </c>
      <c r="I7" s="111" t="n">
        <v>333</v>
      </c>
      <c r="J7" s="111" t="n">
        <v>1048</v>
      </c>
      <c r="K7" s="111" t="n">
        <v>178</v>
      </c>
      <c r="L7" s="125" t="n">
        <v>37</v>
      </c>
      <c r="M7" s="126" t="n">
        <v>99</v>
      </c>
    </row>
    <row r="8" customFormat="false" ht="15" hidden="false" customHeight="true" outlineLevel="0" collapsed="false">
      <c r="A8" s="107"/>
      <c r="B8" s="108" t="s">
        <v>166</v>
      </c>
      <c r="C8" s="109" t="s">
        <v>212</v>
      </c>
      <c r="D8" s="114" t="n">
        <v>3078</v>
      </c>
      <c r="E8" s="127" t="n">
        <v>640</v>
      </c>
      <c r="F8" s="116" t="n">
        <v>438</v>
      </c>
      <c r="G8" s="116" t="n">
        <v>624</v>
      </c>
      <c r="H8" s="116" t="n">
        <v>827</v>
      </c>
      <c r="I8" s="116" t="n">
        <v>497</v>
      </c>
      <c r="J8" s="116" t="n">
        <v>1827</v>
      </c>
      <c r="K8" s="116" t="n">
        <v>351</v>
      </c>
      <c r="L8" s="128" t="n">
        <v>45</v>
      </c>
      <c r="M8" s="118" t="n">
        <v>216</v>
      </c>
    </row>
    <row r="9" customFormat="false" ht="15" hidden="false" customHeight="true" outlineLevel="0" collapsed="false">
      <c r="A9" s="107"/>
      <c r="B9" s="108" t="s">
        <v>167</v>
      </c>
      <c r="C9" s="109" t="s">
        <v>213</v>
      </c>
      <c r="D9" s="114" t="n">
        <v>1929</v>
      </c>
      <c r="E9" s="127" t="n">
        <v>339</v>
      </c>
      <c r="F9" s="116" t="n">
        <v>389</v>
      </c>
      <c r="G9" s="116" t="n">
        <v>435</v>
      </c>
      <c r="H9" s="116" t="n">
        <v>508</v>
      </c>
      <c r="I9" s="116" t="n">
        <v>303</v>
      </c>
      <c r="J9" s="116" t="n">
        <v>1050</v>
      </c>
      <c r="K9" s="116" t="n">
        <v>233</v>
      </c>
      <c r="L9" s="128" t="n">
        <v>34</v>
      </c>
      <c r="M9" s="118" t="n">
        <v>159</v>
      </c>
    </row>
    <row r="10" customFormat="false" ht="15" hidden="false" customHeight="true" outlineLevel="0" collapsed="false">
      <c r="A10" s="107"/>
      <c r="B10" s="108" t="s">
        <v>168</v>
      </c>
      <c r="C10" s="109" t="s">
        <v>214</v>
      </c>
      <c r="D10" s="114" t="n">
        <v>1217</v>
      </c>
      <c r="E10" s="127" t="n">
        <v>164</v>
      </c>
      <c r="F10" s="116" t="n">
        <v>357</v>
      </c>
      <c r="G10" s="116" t="n">
        <v>315</v>
      </c>
      <c r="H10" s="116" t="n">
        <v>323</v>
      </c>
      <c r="I10" s="116" t="n">
        <v>171</v>
      </c>
      <c r="J10" s="116" t="n">
        <v>652</v>
      </c>
      <c r="K10" s="116" t="n">
        <v>191</v>
      </c>
      <c r="L10" s="128" t="n">
        <v>15</v>
      </c>
      <c r="M10" s="118" t="n">
        <v>104</v>
      </c>
    </row>
    <row r="11" customFormat="false" ht="15" hidden="false" customHeight="true" outlineLevel="0" collapsed="false">
      <c r="A11" s="107"/>
      <c r="B11" s="108" t="s">
        <v>169</v>
      </c>
      <c r="C11" s="109" t="s">
        <v>215</v>
      </c>
      <c r="D11" s="114" t="n">
        <v>841</v>
      </c>
      <c r="E11" s="127" t="n">
        <v>90</v>
      </c>
      <c r="F11" s="116" t="n">
        <v>841</v>
      </c>
      <c r="G11" s="116" t="n">
        <v>275</v>
      </c>
      <c r="H11" s="116" t="n">
        <v>231</v>
      </c>
      <c r="I11" s="116" t="n">
        <v>124</v>
      </c>
      <c r="J11" s="116" t="n">
        <v>449</v>
      </c>
      <c r="K11" s="116" t="n">
        <v>156</v>
      </c>
      <c r="L11" s="128" t="n">
        <v>7</v>
      </c>
      <c r="M11" s="118" t="n">
        <v>110</v>
      </c>
    </row>
    <row r="12" customFormat="false" ht="15" hidden="false" customHeight="true" outlineLevel="0" collapsed="false">
      <c r="A12" s="107"/>
      <c r="B12" s="108" t="s">
        <v>170</v>
      </c>
      <c r="C12" s="109" t="s">
        <v>216</v>
      </c>
      <c r="D12" s="114" t="n">
        <v>1258</v>
      </c>
      <c r="E12" s="127" t="n">
        <v>34</v>
      </c>
      <c r="F12" s="116" t="n">
        <v>1258</v>
      </c>
      <c r="G12" s="116" t="n">
        <v>544</v>
      </c>
      <c r="H12" s="116" t="n">
        <v>358</v>
      </c>
      <c r="I12" s="116" t="n">
        <v>197</v>
      </c>
      <c r="J12" s="116" t="n">
        <v>745</v>
      </c>
      <c r="K12" s="116" t="n">
        <v>176</v>
      </c>
      <c r="L12" s="128" t="n">
        <v>11</v>
      </c>
      <c r="M12" s="118" t="n">
        <v>150</v>
      </c>
    </row>
    <row r="13" customFormat="false" ht="15" hidden="false" customHeight="true" outlineLevel="0" collapsed="false">
      <c r="A13" s="107" t="s">
        <v>172</v>
      </c>
      <c r="B13" s="108" t="s">
        <v>173</v>
      </c>
      <c r="C13" s="109" t="s">
        <v>217</v>
      </c>
      <c r="D13" s="114" t="n">
        <v>1754</v>
      </c>
      <c r="E13" s="127" t="n">
        <v>1754</v>
      </c>
      <c r="F13" s="116" t="n">
        <v>233</v>
      </c>
      <c r="G13" s="115" t="s">
        <v>106</v>
      </c>
      <c r="H13" s="116" t="n">
        <v>766</v>
      </c>
      <c r="I13" s="116" t="n">
        <v>881</v>
      </c>
      <c r="J13" s="116" t="n">
        <v>900</v>
      </c>
      <c r="K13" s="116" t="n">
        <v>223</v>
      </c>
      <c r="L13" s="128" t="n">
        <v>11</v>
      </c>
      <c r="M13" s="118" t="n">
        <v>44</v>
      </c>
    </row>
    <row r="14" customFormat="false" ht="15" hidden="false" customHeight="true" outlineLevel="0" collapsed="false">
      <c r="A14" s="107"/>
      <c r="B14" s="108" t="s">
        <v>174</v>
      </c>
      <c r="C14" s="109" t="s">
        <v>218</v>
      </c>
      <c r="D14" s="114" t="n">
        <v>3075</v>
      </c>
      <c r="E14" s="115" t="s">
        <v>106</v>
      </c>
      <c r="F14" s="116" t="n">
        <v>845</v>
      </c>
      <c r="G14" s="115" t="s">
        <v>106</v>
      </c>
      <c r="H14" s="116" t="n">
        <v>640</v>
      </c>
      <c r="I14" s="116" t="n">
        <v>539</v>
      </c>
      <c r="J14" s="116" t="n">
        <v>1386</v>
      </c>
      <c r="K14" s="116" t="n">
        <v>614</v>
      </c>
      <c r="L14" s="128" t="n">
        <v>34</v>
      </c>
      <c r="M14" s="118" t="n">
        <v>135</v>
      </c>
    </row>
    <row r="15" customFormat="false" ht="15" hidden="false" customHeight="true" outlineLevel="0" collapsed="false">
      <c r="A15" s="107"/>
      <c r="B15" s="108" t="s">
        <v>175</v>
      </c>
      <c r="C15" s="109" t="s">
        <v>219</v>
      </c>
      <c r="D15" s="114" t="n">
        <v>1810</v>
      </c>
      <c r="E15" s="115" t="s">
        <v>106</v>
      </c>
      <c r="F15" s="116" t="n">
        <v>687</v>
      </c>
      <c r="G15" s="115" t="s">
        <v>106</v>
      </c>
      <c r="H15" s="116" t="n">
        <v>456</v>
      </c>
      <c r="I15" s="116" t="n">
        <v>109</v>
      </c>
      <c r="J15" s="116" t="n">
        <v>1163</v>
      </c>
      <c r="K15" s="116" t="n">
        <v>303</v>
      </c>
      <c r="L15" s="128" t="n">
        <v>38</v>
      </c>
      <c r="M15" s="118" t="n">
        <v>127</v>
      </c>
    </row>
    <row r="16" customFormat="false" ht="15" hidden="false" customHeight="true" outlineLevel="0" collapsed="false">
      <c r="A16" s="107"/>
      <c r="B16" s="108" t="s">
        <v>176</v>
      </c>
      <c r="C16" s="109" t="s">
        <v>220</v>
      </c>
      <c r="D16" s="114" t="n">
        <v>2522</v>
      </c>
      <c r="E16" s="115" t="s">
        <v>106</v>
      </c>
      <c r="F16" s="116" t="n">
        <v>1132</v>
      </c>
      <c r="G16" s="115" t="s">
        <v>106</v>
      </c>
      <c r="H16" s="116" t="n">
        <v>663</v>
      </c>
      <c r="I16" s="116" t="n">
        <v>72</v>
      </c>
      <c r="J16" s="116" t="n">
        <v>1647</v>
      </c>
      <c r="K16" s="116" t="n">
        <v>132</v>
      </c>
      <c r="L16" s="128" t="n">
        <v>46</v>
      </c>
      <c r="M16" s="118" t="n">
        <v>333</v>
      </c>
    </row>
    <row r="17" customFormat="false" ht="15" hidden="false" customHeight="true" outlineLevel="0" collapsed="false">
      <c r="A17" s="107"/>
      <c r="B17" s="108" t="s">
        <v>177</v>
      </c>
      <c r="C17" s="109" t="s">
        <v>221</v>
      </c>
      <c r="D17" s="114" t="n">
        <v>849</v>
      </c>
      <c r="E17" s="115" t="s">
        <v>106</v>
      </c>
      <c r="F17" s="116" t="n">
        <v>443</v>
      </c>
      <c r="G17" s="115" t="s">
        <v>106</v>
      </c>
      <c r="H17" s="116" t="n">
        <v>227</v>
      </c>
      <c r="I17" s="116" t="n">
        <v>23</v>
      </c>
      <c r="J17" s="116" t="n">
        <v>588</v>
      </c>
      <c r="K17" s="116" t="n">
        <v>10</v>
      </c>
      <c r="L17" s="128" t="n">
        <v>17</v>
      </c>
      <c r="M17" s="118" t="n">
        <v>173</v>
      </c>
    </row>
    <row r="18" customFormat="false" ht="15" hidden="false" customHeight="true" outlineLevel="0" collapsed="false">
      <c r="A18" s="107"/>
      <c r="B18" s="108" t="s">
        <v>222</v>
      </c>
      <c r="C18" s="109" t="s">
        <v>223</v>
      </c>
      <c r="D18" s="114" t="n">
        <v>119</v>
      </c>
      <c r="E18" s="115" t="s">
        <v>106</v>
      </c>
      <c r="F18" s="116" t="n">
        <v>88</v>
      </c>
      <c r="G18" s="115" t="s">
        <v>106</v>
      </c>
      <c r="H18" s="116" t="n">
        <v>45</v>
      </c>
      <c r="I18" s="116" t="n">
        <v>1</v>
      </c>
      <c r="J18" s="116" t="n">
        <v>87</v>
      </c>
      <c r="K18" s="116" t="n">
        <v>3</v>
      </c>
      <c r="L18" s="128" t="n">
        <v>3</v>
      </c>
      <c r="M18" s="118" t="n">
        <v>26</v>
      </c>
    </row>
    <row r="19" customFormat="false" ht="16.5" hidden="false" customHeight="true" outlineLevel="0" collapsed="false">
      <c r="A19" s="107" t="s">
        <v>179</v>
      </c>
      <c r="B19" s="108" t="s">
        <v>180</v>
      </c>
      <c r="C19" s="109" t="s">
        <v>224</v>
      </c>
      <c r="D19" s="114" t="n">
        <v>1195</v>
      </c>
      <c r="E19" s="127" t="n">
        <v>131</v>
      </c>
      <c r="F19" s="116" t="n">
        <v>299</v>
      </c>
      <c r="G19" s="116" t="n">
        <v>155</v>
      </c>
      <c r="H19" s="115" t="s">
        <v>106</v>
      </c>
      <c r="I19" s="129" t="n">
        <v>281</v>
      </c>
      <c r="J19" s="115" t="s">
        <v>106</v>
      </c>
      <c r="K19" s="116" t="n">
        <v>65</v>
      </c>
      <c r="L19" s="128" t="n">
        <v>2</v>
      </c>
      <c r="M19" s="118" t="n">
        <v>37</v>
      </c>
    </row>
    <row r="20" customFormat="false" ht="38.25" hidden="false" customHeight="false" outlineLevel="0" collapsed="false">
      <c r="A20" s="107"/>
      <c r="B20" s="108" t="s">
        <v>181</v>
      </c>
      <c r="C20" s="109" t="s">
        <v>225</v>
      </c>
      <c r="D20" s="114" t="n">
        <v>2190</v>
      </c>
      <c r="E20" s="127" t="n">
        <v>421</v>
      </c>
      <c r="F20" s="116" t="n">
        <v>757</v>
      </c>
      <c r="G20" s="116" t="n">
        <v>535</v>
      </c>
      <c r="H20" s="115" t="s">
        <v>106</v>
      </c>
      <c r="I20" s="129" t="n">
        <v>311</v>
      </c>
      <c r="J20" s="115" t="s">
        <v>106</v>
      </c>
      <c r="K20" s="116" t="n">
        <v>243</v>
      </c>
      <c r="L20" s="128" t="n">
        <v>5</v>
      </c>
      <c r="M20" s="118" t="n">
        <v>146</v>
      </c>
    </row>
    <row r="21" customFormat="false" ht="38.25" hidden="false" customHeight="false" outlineLevel="0" collapsed="false">
      <c r="A21" s="107"/>
      <c r="B21" s="108" t="s">
        <v>182</v>
      </c>
      <c r="C21" s="109" t="s">
        <v>226</v>
      </c>
      <c r="D21" s="114" t="n">
        <v>973</v>
      </c>
      <c r="E21" s="127" t="n">
        <v>304</v>
      </c>
      <c r="F21" s="116" t="n">
        <v>269</v>
      </c>
      <c r="G21" s="116" t="n">
        <v>150</v>
      </c>
      <c r="H21" s="116" t="n">
        <v>659</v>
      </c>
      <c r="I21" s="116" t="n">
        <v>234</v>
      </c>
      <c r="J21" s="115" t="s">
        <v>106</v>
      </c>
      <c r="K21" s="116" t="n">
        <v>111</v>
      </c>
      <c r="L21" s="128" t="n">
        <v>3</v>
      </c>
      <c r="M21" s="118" t="n">
        <v>55</v>
      </c>
    </row>
    <row r="22" customFormat="false" ht="25.5" hidden="false" customHeight="false" outlineLevel="0" collapsed="false">
      <c r="A22" s="107"/>
      <c r="B22" s="108" t="s">
        <v>183</v>
      </c>
      <c r="C22" s="109" t="s">
        <v>227</v>
      </c>
      <c r="D22" s="114" t="n">
        <v>3012</v>
      </c>
      <c r="E22" s="127" t="n">
        <v>308</v>
      </c>
      <c r="F22" s="116" t="n">
        <v>1012</v>
      </c>
      <c r="G22" s="116" t="n">
        <v>928</v>
      </c>
      <c r="H22" s="115" t="s">
        <v>106</v>
      </c>
      <c r="I22" s="116" t="n">
        <v>192</v>
      </c>
      <c r="J22" s="116" t="n">
        <v>3012</v>
      </c>
      <c r="K22" s="116" t="n">
        <v>374</v>
      </c>
      <c r="L22" s="128" t="n">
        <v>59</v>
      </c>
      <c r="M22" s="118" t="n">
        <v>296</v>
      </c>
    </row>
    <row r="23" customFormat="false" ht="25.5" hidden="false" customHeight="true" outlineLevel="0" collapsed="false">
      <c r="A23" s="107"/>
      <c r="B23" s="108" t="s">
        <v>184</v>
      </c>
      <c r="C23" s="109" t="s">
        <v>228</v>
      </c>
      <c r="D23" s="114" t="n">
        <v>2759</v>
      </c>
      <c r="E23" s="127" t="n">
        <v>590</v>
      </c>
      <c r="F23" s="116" t="n">
        <v>1091</v>
      </c>
      <c r="G23" s="116" t="n">
        <v>711</v>
      </c>
      <c r="H23" s="116" t="n">
        <v>2138</v>
      </c>
      <c r="I23" s="116" t="n">
        <v>607</v>
      </c>
      <c r="J23" s="116" t="n">
        <v>2759</v>
      </c>
      <c r="K23" s="116" t="n">
        <v>492</v>
      </c>
      <c r="L23" s="128" t="n">
        <v>80</v>
      </c>
      <c r="M23" s="118" t="n">
        <v>304</v>
      </c>
    </row>
    <row r="24" customFormat="false" ht="16.5" hidden="false" customHeight="true" outlineLevel="0" collapsed="false">
      <c r="A24" s="107" t="s">
        <v>185</v>
      </c>
      <c r="B24" s="108" t="s">
        <v>186</v>
      </c>
      <c r="C24" s="109" t="s">
        <v>229</v>
      </c>
      <c r="D24" s="114" t="n">
        <v>1523</v>
      </c>
      <c r="E24" s="127" t="n">
        <v>584</v>
      </c>
      <c r="F24" s="116" t="n">
        <v>531</v>
      </c>
      <c r="G24" s="116" t="n">
        <v>133</v>
      </c>
      <c r="H24" s="116" t="n">
        <v>550</v>
      </c>
      <c r="I24" s="116" t="n">
        <v>573</v>
      </c>
      <c r="J24" s="116" t="n">
        <v>682</v>
      </c>
      <c r="K24" s="116" t="n">
        <v>216</v>
      </c>
      <c r="L24" s="128" t="n">
        <v>29</v>
      </c>
      <c r="M24" s="118" t="n">
        <v>90</v>
      </c>
    </row>
    <row r="25" customFormat="false" ht="16.5" hidden="false" customHeight="true" outlineLevel="0" collapsed="false">
      <c r="A25" s="107"/>
      <c r="B25" s="108" t="s">
        <v>187</v>
      </c>
      <c r="C25" s="109" t="s">
        <v>230</v>
      </c>
      <c r="D25" s="114" t="n">
        <v>2342</v>
      </c>
      <c r="E25" s="127" t="n">
        <v>547</v>
      </c>
      <c r="F25" s="116" t="n">
        <v>649</v>
      </c>
      <c r="G25" s="116" t="n">
        <v>146</v>
      </c>
      <c r="H25" s="116" t="n">
        <v>623</v>
      </c>
      <c r="I25" s="115" t="s">
        <v>106</v>
      </c>
      <c r="J25" s="116" t="n">
        <v>1308</v>
      </c>
      <c r="K25" s="116" t="n">
        <v>417</v>
      </c>
      <c r="L25" s="128" t="n">
        <v>50</v>
      </c>
      <c r="M25" s="118" t="n">
        <v>133</v>
      </c>
    </row>
    <row r="26" customFormat="false" ht="16.5" hidden="false" customHeight="true" outlineLevel="0" collapsed="false">
      <c r="A26" s="107"/>
      <c r="B26" s="108" t="s">
        <v>188</v>
      </c>
      <c r="C26" s="109" t="s">
        <v>231</v>
      </c>
      <c r="D26" s="114" t="n">
        <v>1399</v>
      </c>
      <c r="E26" s="127" t="n">
        <v>27</v>
      </c>
      <c r="F26" s="116" t="n">
        <v>479</v>
      </c>
      <c r="G26" s="116" t="n">
        <v>179</v>
      </c>
      <c r="H26" s="116" t="n">
        <v>320</v>
      </c>
      <c r="I26" s="115" t="s">
        <v>106</v>
      </c>
      <c r="J26" s="116" t="n">
        <v>815</v>
      </c>
      <c r="K26" s="116" t="n">
        <v>246</v>
      </c>
      <c r="L26" s="128" t="n">
        <v>18</v>
      </c>
      <c r="M26" s="118" t="n">
        <v>108</v>
      </c>
    </row>
    <row r="27" customFormat="false" ht="16.5" hidden="false" customHeight="true" outlineLevel="0" collapsed="false">
      <c r="A27" s="107"/>
      <c r="B27" s="108" t="s">
        <v>190</v>
      </c>
      <c r="C27" s="109" t="s">
        <v>232</v>
      </c>
      <c r="D27" s="114" t="n">
        <v>1784</v>
      </c>
      <c r="E27" s="130" t="s">
        <v>106</v>
      </c>
      <c r="F27" s="116" t="n">
        <v>704</v>
      </c>
      <c r="G27" s="116" t="n">
        <v>510</v>
      </c>
      <c r="H27" s="116" t="n">
        <v>388</v>
      </c>
      <c r="I27" s="115" t="s">
        <v>106</v>
      </c>
      <c r="J27" s="116" t="n">
        <v>1124</v>
      </c>
      <c r="K27" s="116" t="n">
        <v>181</v>
      </c>
      <c r="L27" s="128" t="n">
        <v>22</v>
      </c>
      <c r="M27" s="118" t="n">
        <v>174</v>
      </c>
    </row>
    <row r="28" customFormat="false" ht="16.5" hidden="false" customHeight="true" outlineLevel="0" collapsed="false">
      <c r="A28" s="107"/>
      <c r="B28" s="108" t="s">
        <v>192</v>
      </c>
      <c r="C28" s="109" t="s">
        <v>233</v>
      </c>
      <c r="D28" s="114" t="n">
        <v>1528</v>
      </c>
      <c r="E28" s="130" t="s">
        <v>106</v>
      </c>
      <c r="F28" s="116" t="n">
        <v>605</v>
      </c>
      <c r="G28" s="116" t="n">
        <v>1005</v>
      </c>
      <c r="H28" s="116" t="n">
        <v>298</v>
      </c>
      <c r="I28" s="115" t="s">
        <v>106</v>
      </c>
      <c r="J28" s="116" t="n">
        <v>964</v>
      </c>
      <c r="K28" s="116" t="n">
        <v>56</v>
      </c>
      <c r="L28" s="128" t="n">
        <v>9</v>
      </c>
      <c r="M28" s="118" t="n">
        <v>226</v>
      </c>
    </row>
    <row r="29" customFormat="false" ht="25.5" hidden="false" customHeight="false" outlineLevel="0" collapsed="false">
      <c r="A29" s="107"/>
      <c r="B29" s="108" t="s">
        <v>194</v>
      </c>
      <c r="C29" s="109" t="s">
        <v>234</v>
      </c>
      <c r="D29" s="114" t="n">
        <v>501</v>
      </c>
      <c r="E29" s="130" t="s">
        <v>106</v>
      </c>
      <c r="F29" s="116" t="n">
        <v>115</v>
      </c>
      <c r="G29" s="116" t="n">
        <v>469</v>
      </c>
      <c r="H29" s="116" t="n">
        <v>96</v>
      </c>
      <c r="I29" s="115" t="s">
        <v>106</v>
      </c>
      <c r="J29" s="116" t="n">
        <v>342</v>
      </c>
      <c r="K29" s="116" t="n">
        <v>4</v>
      </c>
      <c r="L29" s="128" t="n">
        <v>2</v>
      </c>
      <c r="M29" s="118" t="n">
        <v>62</v>
      </c>
    </row>
    <row r="30" customFormat="false" ht="16.5" hidden="false" customHeight="true" outlineLevel="0" collapsed="false">
      <c r="A30" s="107"/>
      <c r="B30" s="108" t="s">
        <v>196</v>
      </c>
      <c r="C30" s="109" t="s">
        <v>235</v>
      </c>
      <c r="D30" s="114" t="n">
        <v>1052</v>
      </c>
      <c r="E30" s="127" t="n">
        <v>596</v>
      </c>
      <c r="F30" s="116" t="n">
        <v>345</v>
      </c>
      <c r="G30" s="116" t="n">
        <v>37</v>
      </c>
      <c r="H30" s="116" t="n">
        <v>522</v>
      </c>
      <c r="I30" s="116" t="n">
        <v>1052</v>
      </c>
      <c r="J30" s="116" t="n">
        <v>536</v>
      </c>
      <c r="K30" s="116" t="n">
        <v>165</v>
      </c>
      <c r="L30" s="128" t="n">
        <v>19</v>
      </c>
      <c r="M30" s="118" t="n">
        <v>45</v>
      </c>
    </row>
    <row r="31" customFormat="false" ht="20.25" hidden="false" customHeight="true" outlineLevel="0" collapsed="false">
      <c r="A31" s="39" t="s">
        <v>59</v>
      </c>
      <c r="B31" s="39"/>
      <c r="C31" s="109" t="s">
        <v>236</v>
      </c>
      <c r="D31" s="119" t="n">
        <v>10129</v>
      </c>
      <c r="E31" s="131" t="n">
        <v>1754</v>
      </c>
      <c r="F31" s="120" t="n">
        <v>3428</v>
      </c>
      <c r="G31" s="120" t="n">
        <v>2479</v>
      </c>
      <c r="H31" s="120" t="n">
        <v>2797</v>
      </c>
      <c r="I31" s="120" t="n">
        <v>1625</v>
      </c>
      <c r="J31" s="120" t="n">
        <v>5771</v>
      </c>
      <c r="K31" s="120" t="n">
        <v>1285</v>
      </c>
      <c r="L31" s="132" t="n">
        <v>149</v>
      </c>
      <c r="M31" s="121" t="n">
        <v>838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3" t="s">
        <v>2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4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2" t="s">
        <v>202</v>
      </c>
      <c r="F5" s="102" t="s">
        <v>203</v>
      </c>
      <c r="G5" s="102" t="s">
        <v>204</v>
      </c>
      <c r="H5" s="102" t="s">
        <v>205</v>
      </c>
      <c r="I5" s="102" t="s">
        <v>238</v>
      </c>
      <c r="J5" s="102" t="s">
        <v>239</v>
      </c>
      <c r="K5" s="102" t="s">
        <v>208</v>
      </c>
      <c r="L5" s="102" t="s">
        <v>209</v>
      </c>
      <c r="M5" s="37" t="s">
        <v>210</v>
      </c>
      <c r="N5" s="134" t="s">
        <v>24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35" t="n">
        <v>10</v>
      </c>
      <c r="N6" s="106" t="n">
        <v>11</v>
      </c>
    </row>
    <row r="7" customFormat="false" ht="16.5" hidden="false" customHeight="true" outlineLevel="0" collapsed="false">
      <c r="A7" s="107" t="s">
        <v>171</v>
      </c>
      <c r="B7" s="108" t="s">
        <v>165</v>
      </c>
      <c r="C7" s="109" t="s">
        <v>241</v>
      </c>
      <c r="D7" s="110" t="n">
        <v>837</v>
      </c>
      <c r="E7" s="124" t="n">
        <v>244</v>
      </c>
      <c r="F7" s="111" t="n">
        <v>84</v>
      </c>
      <c r="G7" s="111" t="n">
        <v>102</v>
      </c>
      <c r="H7" s="111" t="n">
        <v>281</v>
      </c>
      <c r="I7" s="111" t="n">
        <v>163</v>
      </c>
      <c r="J7" s="111" t="n">
        <v>431</v>
      </c>
      <c r="K7" s="111" t="n">
        <v>139</v>
      </c>
      <c r="L7" s="111" t="n">
        <v>3</v>
      </c>
      <c r="M7" s="125" t="n">
        <v>43</v>
      </c>
      <c r="N7" s="126" t="n">
        <v>97</v>
      </c>
    </row>
    <row r="8" customFormat="false" ht="16.5" hidden="false" customHeight="true" outlineLevel="0" collapsed="false">
      <c r="A8" s="107"/>
      <c r="B8" s="108" t="s">
        <v>166</v>
      </c>
      <c r="C8" s="109" t="s">
        <v>242</v>
      </c>
      <c r="D8" s="114" t="n">
        <v>1377</v>
      </c>
      <c r="E8" s="127" t="n">
        <v>295</v>
      </c>
      <c r="F8" s="116" t="n">
        <v>220</v>
      </c>
      <c r="G8" s="116" t="n">
        <v>217</v>
      </c>
      <c r="H8" s="116" t="n">
        <v>433</v>
      </c>
      <c r="I8" s="116" t="n">
        <v>243</v>
      </c>
      <c r="J8" s="116" t="n">
        <v>684</v>
      </c>
      <c r="K8" s="116" t="n">
        <v>274</v>
      </c>
      <c r="L8" s="116" t="n">
        <v>0</v>
      </c>
      <c r="M8" s="128" t="n">
        <v>92</v>
      </c>
      <c r="N8" s="118" t="n">
        <v>149</v>
      </c>
    </row>
    <row r="9" customFormat="false" ht="16.5" hidden="false" customHeight="true" outlineLevel="0" collapsed="false">
      <c r="A9" s="107"/>
      <c r="B9" s="108" t="s">
        <v>167</v>
      </c>
      <c r="C9" s="109" t="s">
        <v>243</v>
      </c>
      <c r="D9" s="114" t="n">
        <v>1003</v>
      </c>
      <c r="E9" s="127" t="n">
        <v>193</v>
      </c>
      <c r="F9" s="116" t="n">
        <v>207</v>
      </c>
      <c r="G9" s="116" t="n">
        <v>166</v>
      </c>
      <c r="H9" s="116" t="n">
        <v>277</v>
      </c>
      <c r="I9" s="116" t="n">
        <v>178</v>
      </c>
      <c r="J9" s="116" t="n">
        <v>472</v>
      </c>
      <c r="K9" s="116" t="n">
        <v>194</v>
      </c>
      <c r="L9" s="116" t="n">
        <v>1</v>
      </c>
      <c r="M9" s="128" t="n">
        <v>78</v>
      </c>
      <c r="N9" s="118" t="n">
        <v>109</v>
      </c>
    </row>
    <row r="10" customFormat="false" ht="16.5" hidden="false" customHeight="true" outlineLevel="0" collapsed="false">
      <c r="A10" s="107"/>
      <c r="B10" s="108" t="s">
        <v>168</v>
      </c>
      <c r="C10" s="109" t="s">
        <v>244</v>
      </c>
      <c r="D10" s="114" t="n">
        <v>755</v>
      </c>
      <c r="E10" s="127" t="n">
        <v>121</v>
      </c>
      <c r="F10" s="116" t="n">
        <v>214</v>
      </c>
      <c r="G10" s="116" t="n">
        <v>166</v>
      </c>
      <c r="H10" s="116" t="n">
        <v>209</v>
      </c>
      <c r="I10" s="116" t="n">
        <v>119</v>
      </c>
      <c r="J10" s="116" t="n">
        <v>367</v>
      </c>
      <c r="K10" s="116" t="n">
        <v>173</v>
      </c>
      <c r="L10" s="116" t="n">
        <v>0</v>
      </c>
      <c r="M10" s="128" t="n">
        <v>52</v>
      </c>
      <c r="N10" s="118" t="n">
        <v>95</v>
      </c>
    </row>
    <row r="11" customFormat="false" ht="16.5" hidden="false" customHeight="true" outlineLevel="0" collapsed="false">
      <c r="A11" s="107"/>
      <c r="B11" s="108" t="s">
        <v>169</v>
      </c>
      <c r="C11" s="109" t="s">
        <v>245</v>
      </c>
      <c r="D11" s="114" t="n">
        <v>539</v>
      </c>
      <c r="E11" s="127" t="n">
        <v>70</v>
      </c>
      <c r="F11" s="116" t="n">
        <v>539</v>
      </c>
      <c r="G11" s="116" t="n">
        <v>136</v>
      </c>
      <c r="H11" s="116" t="n">
        <v>154</v>
      </c>
      <c r="I11" s="116" t="n">
        <v>89</v>
      </c>
      <c r="J11" s="116" t="n">
        <v>253</v>
      </c>
      <c r="K11" s="116" t="n">
        <v>149</v>
      </c>
      <c r="L11" s="116" t="n">
        <v>0</v>
      </c>
      <c r="M11" s="128" t="n">
        <v>66</v>
      </c>
      <c r="N11" s="118" t="n">
        <v>126</v>
      </c>
    </row>
    <row r="12" customFormat="false" ht="16.5" hidden="false" customHeight="true" outlineLevel="0" collapsed="false">
      <c r="A12" s="107"/>
      <c r="B12" s="108" t="s">
        <v>170</v>
      </c>
      <c r="C12" s="109" t="s">
        <v>246</v>
      </c>
      <c r="D12" s="114" t="n">
        <v>802</v>
      </c>
      <c r="E12" s="127" t="n">
        <v>30</v>
      </c>
      <c r="F12" s="116" t="n">
        <v>802</v>
      </c>
      <c r="G12" s="116" t="n">
        <v>272</v>
      </c>
      <c r="H12" s="116" t="n">
        <v>258</v>
      </c>
      <c r="I12" s="116" t="n">
        <v>145</v>
      </c>
      <c r="J12" s="116" t="n">
        <v>423</v>
      </c>
      <c r="K12" s="116" t="n">
        <v>166</v>
      </c>
      <c r="L12" s="116" t="n">
        <v>0</v>
      </c>
      <c r="M12" s="128" t="n">
        <v>82</v>
      </c>
      <c r="N12" s="118" t="n">
        <v>190</v>
      </c>
    </row>
    <row r="13" customFormat="false" ht="16.5" hidden="false" customHeight="true" outlineLevel="0" collapsed="false">
      <c r="A13" s="136" t="s">
        <v>172</v>
      </c>
      <c r="B13" s="108" t="s">
        <v>173</v>
      </c>
      <c r="C13" s="109" t="s">
        <v>247</v>
      </c>
      <c r="D13" s="114" t="n">
        <v>953</v>
      </c>
      <c r="E13" s="127" t="n">
        <v>953</v>
      </c>
      <c r="F13" s="116" t="n">
        <v>187</v>
      </c>
      <c r="G13" s="115" t="s">
        <v>106</v>
      </c>
      <c r="H13" s="116" t="n">
        <v>432</v>
      </c>
      <c r="I13" s="116" t="n">
        <v>481</v>
      </c>
      <c r="J13" s="116" t="n">
        <v>436</v>
      </c>
      <c r="K13" s="116" t="n">
        <v>198</v>
      </c>
      <c r="L13" s="116" t="n">
        <v>0</v>
      </c>
      <c r="M13" s="128" t="n">
        <v>21</v>
      </c>
      <c r="N13" s="118" t="n">
        <v>177</v>
      </c>
    </row>
    <row r="14" customFormat="false" ht="16.5" hidden="false" customHeight="true" outlineLevel="0" collapsed="false">
      <c r="A14" s="136"/>
      <c r="B14" s="108" t="s">
        <v>174</v>
      </c>
      <c r="C14" s="109" t="s">
        <v>248</v>
      </c>
      <c r="D14" s="114" t="n">
        <v>1773</v>
      </c>
      <c r="E14" s="115" t="s">
        <v>106</v>
      </c>
      <c r="F14" s="116" t="n">
        <v>599</v>
      </c>
      <c r="G14" s="115" t="s">
        <v>106</v>
      </c>
      <c r="H14" s="116" t="n">
        <v>384</v>
      </c>
      <c r="I14" s="116" t="n">
        <v>323</v>
      </c>
      <c r="J14" s="116" t="n">
        <v>726</v>
      </c>
      <c r="K14" s="116" t="n">
        <v>517</v>
      </c>
      <c r="L14" s="116" t="n">
        <v>1</v>
      </c>
      <c r="M14" s="128" t="n">
        <v>62</v>
      </c>
      <c r="N14" s="118" t="n">
        <v>357</v>
      </c>
    </row>
    <row r="15" customFormat="false" ht="16.5" hidden="false" customHeight="true" outlineLevel="0" collapsed="false">
      <c r="A15" s="136"/>
      <c r="B15" s="108" t="s">
        <v>175</v>
      </c>
      <c r="C15" s="109" t="s">
        <v>249</v>
      </c>
      <c r="D15" s="114" t="n">
        <v>994</v>
      </c>
      <c r="E15" s="115" t="s">
        <v>106</v>
      </c>
      <c r="F15" s="116" t="n">
        <v>450</v>
      </c>
      <c r="G15" s="115" t="s">
        <v>106</v>
      </c>
      <c r="H15" s="116" t="n">
        <v>279</v>
      </c>
      <c r="I15" s="116" t="n">
        <v>78</v>
      </c>
      <c r="J15" s="116" t="n">
        <v>542</v>
      </c>
      <c r="K15" s="116" t="n">
        <v>257</v>
      </c>
      <c r="L15" s="116" t="n">
        <v>0</v>
      </c>
      <c r="M15" s="128" t="n">
        <v>67</v>
      </c>
      <c r="N15" s="118" t="n">
        <v>152</v>
      </c>
    </row>
    <row r="16" customFormat="false" ht="16.5" hidden="false" customHeight="true" outlineLevel="0" collapsed="false">
      <c r="A16" s="136"/>
      <c r="B16" s="108" t="s">
        <v>176</v>
      </c>
      <c r="C16" s="109" t="s">
        <v>250</v>
      </c>
      <c r="D16" s="114" t="n">
        <v>1346</v>
      </c>
      <c r="E16" s="115" t="s">
        <v>106</v>
      </c>
      <c r="F16" s="116" t="n">
        <v>672</v>
      </c>
      <c r="G16" s="115" t="s">
        <v>106</v>
      </c>
      <c r="H16" s="116" t="n">
        <v>418</v>
      </c>
      <c r="I16" s="116" t="n">
        <v>46</v>
      </c>
      <c r="J16" s="116" t="n">
        <v>767</v>
      </c>
      <c r="K16" s="116" t="n">
        <v>118</v>
      </c>
      <c r="L16" s="116" t="n">
        <v>3</v>
      </c>
      <c r="M16" s="128" t="n">
        <v>209</v>
      </c>
      <c r="N16" s="118" t="n">
        <v>71</v>
      </c>
    </row>
    <row r="17" customFormat="false" ht="16.5" hidden="false" customHeight="true" outlineLevel="0" collapsed="false">
      <c r="A17" s="136"/>
      <c r="B17" s="108" t="s">
        <v>177</v>
      </c>
      <c r="C17" s="109" t="s">
        <v>251</v>
      </c>
      <c r="D17" s="114" t="n">
        <v>247</v>
      </c>
      <c r="E17" s="115" t="s">
        <v>106</v>
      </c>
      <c r="F17" s="116" t="n">
        <v>158</v>
      </c>
      <c r="G17" s="115" t="s">
        <v>106</v>
      </c>
      <c r="H17" s="116" t="n">
        <v>99</v>
      </c>
      <c r="I17" s="116" t="n">
        <v>9</v>
      </c>
      <c r="J17" s="116" t="n">
        <v>159</v>
      </c>
      <c r="K17" s="116" t="n">
        <v>5</v>
      </c>
      <c r="L17" s="116" t="n">
        <v>0</v>
      </c>
      <c r="M17" s="128" t="n">
        <v>54</v>
      </c>
      <c r="N17" s="118" t="n">
        <v>9</v>
      </c>
    </row>
    <row r="18" customFormat="false" ht="16.5" hidden="false" customHeight="true" outlineLevel="0" collapsed="false">
      <c r="A18" s="107" t="s">
        <v>179</v>
      </c>
      <c r="B18" s="108" t="s">
        <v>180</v>
      </c>
      <c r="C18" s="109" t="s">
        <v>252</v>
      </c>
      <c r="D18" s="114" t="n">
        <v>709</v>
      </c>
      <c r="E18" s="127" t="n">
        <v>87</v>
      </c>
      <c r="F18" s="116" t="n">
        <v>177</v>
      </c>
      <c r="G18" s="116" t="n">
        <v>53</v>
      </c>
      <c r="H18" s="115" t="s">
        <v>106</v>
      </c>
      <c r="I18" s="129" t="n">
        <v>178</v>
      </c>
      <c r="J18" s="115" t="s">
        <v>106</v>
      </c>
      <c r="K18" s="116" t="n">
        <v>62</v>
      </c>
      <c r="L18" s="116" t="n">
        <v>0</v>
      </c>
      <c r="M18" s="128" t="n">
        <v>21</v>
      </c>
      <c r="N18" s="118" t="n">
        <v>53</v>
      </c>
    </row>
    <row r="19" customFormat="false" ht="38.25" hidden="false" customHeight="false" outlineLevel="0" collapsed="false">
      <c r="A19" s="107"/>
      <c r="B19" s="108" t="s">
        <v>181</v>
      </c>
      <c r="C19" s="109" t="s">
        <v>253</v>
      </c>
      <c r="D19" s="114" t="n">
        <v>1330</v>
      </c>
      <c r="E19" s="127" t="n">
        <v>233</v>
      </c>
      <c r="F19" s="116" t="n">
        <v>535</v>
      </c>
      <c r="G19" s="116" t="n">
        <v>295</v>
      </c>
      <c r="H19" s="115" t="s">
        <v>106</v>
      </c>
      <c r="I19" s="129" t="n">
        <v>186</v>
      </c>
      <c r="J19" s="115" t="s">
        <v>106</v>
      </c>
      <c r="K19" s="116" t="n">
        <v>221</v>
      </c>
      <c r="L19" s="116" t="n">
        <v>0</v>
      </c>
      <c r="M19" s="128" t="n">
        <v>88</v>
      </c>
      <c r="N19" s="118" t="n">
        <v>140</v>
      </c>
    </row>
    <row r="20" customFormat="false" ht="38.25" hidden="false" customHeight="false" outlineLevel="0" collapsed="false">
      <c r="A20" s="107"/>
      <c r="B20" s="108" t="s">
        <v>182</v>
      </c>
      <c r="C20" s="109" t="s">
        <v>254</v>
      </c>
      <c r="D20" s="114" t="n">
        <v>644</v>
      </c>
      <c r="E20" s="127" t="n">
        <v>198</v>
      </c>
      <c r="F20" s="116" t="n">
        <v>207</v>
      </c>
      <c r="G20" s="116" t="n">
        <v>100</v>
      </c>
      <c r="H20" s="116" t="n">
        <v>469</v>
      </c>
      <c r="I20" s="116" t="n">
        <v>145</v>
      </c>
      <c r="J20" s="115" t="s">
        <v>106</v>
      </c>
      <c r="K20" s="116" t="n">
        <v>103</v>
      </c>
      <c r="L20" s="116" t="n">
        <v>0</v>
      </c>
      <c r="M20" s="128" t="n">
        <v>33</v>
      </c>
      <c r="N20" s="118" t="n">
        <v>69</v>
      </c>
    </row>
    <row r="21" customFormat="false" ht="25.5" hidden="false" customHeight="false" outlineLevel="0" collapsed="false">
      <c r="A21" s="107"/>
      <c r="B21" s="108" t="s">
        <v>183</v>
      </c>
      <c r="C21" s="109" t="s">
        <v>255</v>
      </c>
      <c r="D21" s="114" t="n">
        <v>1331</v>
      </c>
      <c r="E21" s="127" t="n">
        <v>149</v>
      </c>
      <c r="F21" s="116" t="n">
        <v>520</v>
      </c>
      <c r="G21" s="116" t="n">
        <v>318</v>
      </c>
      <c r="H21" s="115" t="s">
        <v>106</v>
      </c>
      <c r="I21" s="116" t="n">
        <v>88</v>
      </c>
      <c r="J21" s="116" t="n">
        <v>1331</v>
      </c>
      <c r="K21" s="116" t="n">
        <v>308</v>
      </c>
      <c r="L21" s="116" t="n">
        <v>2</v>
      </c>
      <c r="M21" s="128" t="n">
        <v>139</v>
      </c>
      <c r="N21" s="118" t="n">
        <v>181</v>
      </c>
    </row>
    <row r="22" customFormat="false" ht="25.5" hidden="false" customHeight="true" outlineLevel="0" collapsed="false">
      <c r="A22" s="107"/>
      <c r="B22" s="108" t="s">
        <v>184</v>
      </c>
      <c r="C22" s="109" t="s">
        <v>256</v>
      </c>
      <c r="D22" s="114" t="n">
        <v>1299</v>
      </c>
      <c r="E22" s="127" t="n">
        <v>286</v>
      </c>
      <c r="F22" s="116" t="n">
        <v>627</v>
      </c>
      <c r="G22" s="116" t="n">
        <v>293</v>
      </c>
      <c r="H22" s="116" t="n">
        <v>1143</v>
      </c>
      <c r="I22" s="116" t="n">
        <v>340</v>
      </c>
      <c r="J22" s="116" t="n">
        <v>1299</v>
      </c>
      <c r="K22" s="116" t="n">
        <v>401</v>
      </c>
      <c r="L22" s="116" t="n">
        <v>2</v>
      </c>
      <c r="M22" s="128" t="n">
        <v>132</v>
      </c>
      <c r="N22" s="118" t="n">
        <v>323</v>
      </c>
    </row>
    <row r="23" customFormat="false" ht="16.5" hidden="false" customHeight="true" outlineLevel="0" collapsed="false">
      <c r="A23" s="107" t="s">
        <v>185</v>
      </c>
      <c r="B23" s="108" t="s">
        <v>186</v>
      </c>
      <c r="C23" s="109" t="s">
        <v>257</v>
      </c>
      <c r="D23" s="114" t="n">
        <v>878</v>
      </c>
      <c r="E23" s="127" t="n">
        <v>329</v>
      </c>
      <c r="F23" s="116" t="n">
        <v>345</v>
      </c>
      <c r="G23" s="116" t="n">
        <v>44</v>
      </c>
      <c r="H23" s="116" t="n">
        <v>312</v>
      </c>
      <c r="I23" s="116" t="n">
        <v>325</v>
      </c>
      <c r="J23" s="116" t="n">
        <v>329</v>
      </c>
      <c r="K23" s="116" t="n">
        <v>187</v>
      </c>
      <c r="L23" s="116" t="n">
        <v>1</v>
      </c>
      <c r="M23" s="128" t="n">
        <v>46</v>
      </c>
      <c r="N23" s="118" t="n">
        <v>177</v>
      </c>
    </row>
    <row r="24" customFormat="false" ht="16.5" hidden="false" customHeight="true" outlineLevel="0" collapsed="false">
      <c r="A24" s="107"/>
      <c r="B24" s="108" t="s">
        <v>187</v>
      </c>
      <c r="C24" s="109" t="s">
        <v>258</v>
      </c>
      <c r="D24" s="114" t="n">
        <v>1227</v>
      </c>
      <c r="E24" s="127" t="n">
        <v>280</v>
      </c>
      <c r="F24" s="116" t="n">
        <v>411</v>
      </c>
      <c r="G24" s="116" t="n">
        <v>60</v>
      </c>
      <c r="H24" s="116" t="n">
        <v>346</v>
      </c>
      <c r="I24" s="115" t="s">
        <v>106</v>
      </c>
      <c r="J24" s="116" t="n">
        <v>616</v>
      </c>
      <c r="K24" s="116" t="n">
        <v>343</v>
      </c>
      <c r="L24" s="116" t="n">
        <v>1</v>
      </c>
      <c r="M24" s="128" t="n">
        <v>57</v>
      </c>
      <c r="N24" s="118" t="n">
        <v>200</v>
      </c>
    </row>
    <row r="25" customFormat="false" ht="16.5" hidden="false" customHeight="true" outlineLevel="0" collapsed="false">
      <c r="A25" s="107"/>
      <c r="B25" s="108" t="s">
        <v>188</v>
      </c>
      <c r="C25" s="109" t="s">
        <v>259</v>
      </c>
      <c r="D25" s="114" t="n">
        <v>783</v>
      </c>
      <c r="E25" s="127" t="n">
        <v>14</v>
      </c>
      <c r="F25" s="116" t="n">
        <v>315</v>
      </c>
      <c r="G25" s="116" t="n">
        <v>91</v>
      </c>
      <c r="H25" s="116" t="n">
        <v>195</v>
      </c>
      <c r="I25" s="115" t="s">
        <v>106</v>
      </c>
      <c r="J25" s="116" t="n">
        <v>396</v>
      </c>
      <c r="K25" s="116" t="n">
        <v>211</v>
      </c>
      <c r="L25" s="116" t="n">
        <v>0</v>
      </c>
      <c r="M25" s="128" t="n">
        <v>60</v>
      </c>
      <c r="N25" s="118" t="n">
        <v>89</v>
      </c>
    </row>
    <row r="26" customFormat="false" ht="16.5" hidden="false" customHeight="true" outlineLevel="0" collapsed="false">
      <c r="A26" s="107"/>
      <c r="B26" s="108" t="s">
        <v>190</v>
      </c>
      <c r="C26" s="109" t="s">
        <v>260</v>
      </c>
      <c r="D26" s="114" t="n">
        <v>954</v>
      </c>
      <c r="E26" s="130" t="s">
        <v>106</v>
      </c>
      <c r="F26" s="116" t="n">
        <v>419</v>
      </c>
      <c r="G26" s="116" t="n">
        <v>265</v>
      </c>
      <c r="H26" s="116" t="n">
        <v>230</v>
      </c>
      <c r="I26" s="115" t="s">
        <v>106</v>
      </c>
      <c r="J26" s="116" t="n">
        <v>533</v>
      </c>
      <c r="K26" s="116" t="n">
        <v>149</v>
      </c>
      <c r="L26" s="116" t="n">
        <v>1</v>
      </c>
      <c r="M26" s="128" t="n">
        <v>95</v>
      </c>
      <c r="N26" s="118" t="n">
        <v>51</v>
      </c>
    </row>
    <row r="27" customFormat="false" ht="16.5" hidden="false" customHeight="true" outlineLevel="0" collapsed="false">
      <c r="A27" s="107"/>
      <c r="B27" s="108" t="s">
        <v>192</v>
      </c>
      <c r="C27" s="109" t="s">
        <v>261</v>
      </c>
      <c r="D27" s="114" t="n">
        <v>700</v>
      </c>
      <c r="E27" s="130" t="s">
        <v>106</v>
      </c>
      <c r="F27" s="116" t="n">
        <v>298</v>
      </c>
      <c r="G27" s="116" t="n">
        <v>437</v>
      </c>
      <c r="H27" s="116" t="n">
        <v>170</v>
      </c>
      <c r="I27" s="115" t="s">
        <v>106</v>
      </c>
      <c r="J27" s="116" t="n">
        <v>361</v>
      </c>
      <c r="K27" s="116" t="n">
        <v>48</v>
      </c>
      <c r="L27" s="116" t="n">
        <v>0</v>
      </c>
      <c r="M27" s="128" t="n">
        <v>113</v>
      </c>
      <c r="N27" s="118" t="n">
        <v>10</v>
      </c>
    </row>
    <row r="28" customFormat="false" ht="25.5" hidden="false" customHeight="false" outlineLevel="0" collapsed="false">
      <c r="A28" s="107"/>
      <c r="B28" s="108" t="s">
        <v>194</v>
      </c>
      <c r="C28" s="109" t="s">
        <v>262</v>
      </c>
      <c r="D28" s="114" t="n">
        <v>159</v>
      </c>
      <c r="E28" s="130" t="s">
        <v>106</v>
      </c>
      <c r="F28" s="116" t="n">
        <v>26</v>
      </c>
      <c r="G28" s="116" t="n">
        <v>141</v>
      </c>
      <c r="H28" s="116" t="n">
        <v>45</v>
      </c>
      <c r="I28" s="115" t="s">
        <v>106</v>
      </c>
      <c r="J28" s="116" t="n">
        <v>96</v>
      </c>
      <c r="K28" s="116" t="n">
        <v>3</v>
      </c>
      <c r="L28" s="116" t="n">
        <v>0</v>
      </c>
      <c r="M28" s="128" t="n">
        <v>18</v>
      </c>
      <c r="N28" s="118" t="n">
        <v>0</v>
      </c>
    </row>
    <row r="29" customFormat="false" ht="16.5" hidden="false" customHeight="true" outlineLevel="0" collapsed="false">
      <c r="A29" s="107"/>
      <c r="B29" s="108" t="s">
        <v>196</v>
      </c>
      <c r="C29" s="109" t="s">
        <v>263</v>
      </c>
      <c r="D29" s="114" t="n">
        <v>612</v>
      </c>
      <c r="E29" s="127" t="n">
        <v>330</v>
      </c>
      <c r="F29" s="116" t="n">
        <v>252</v>
      </c>
      <c r="G29" s="116" t="n">
        <v>21</v>
      </c>
      <c r="H29" s="116" t="n">
        <v>314</v>
      </c>
      <c r="I29" s="116" t="n">
        <v>612</v>
      </c>
      <c r="J29" s="116" t="n">
        <v>299</v>
      </c>
      <c r="K29" s="116" t="n">
        <v>154</v>
      </c>
      <c r="L29" s="116" t="n">
        <v>1</v>
      </c>
      <c r="M29" s="128" t="n">
        <v>24</v>
      </c>
      <c r="N29" s="118" t="n">
        <v>239</v>
      </c>
    </row>
    <row r="30" customFormat="false" ht="20.25" hidden="false" customHeight="true" outlineLevel="0" collapsed="false">
      <c r="A30" s="39" t="s">
        <v>59</v>
      </c>
      <c r="B30" s="39"/>
      <c r="C30" s="109" t="s">
        <v>264</v>
      </c>
      <c r="D30" s="119" t="n">
        <v>5313</v>
      </c>
      <c r="E30" s="131" t="n">
        <v>953</v>
      </c>
      <c r="F30" s="120" t="n">
        <v>2066</v>
      </c>
      <c r="G30" s="120" t="n">
        <v>1059</v>
      </c>
      <c r="H30" s="120" t="n">
        <v>1612</v>
      </c>
      <c r="I30" s="120" t="n">
        <v>937</v>
      </c>
      <c r="J30" s="120" t="n">
        <v>2630</v>
      </c>
      <c r="K30" s="120" t="n">
        <v>1095</v>
      </c>
      <c r="L30" s="120" t="n">
        <v>4</v>
      </c>
      <c r="M30" s="132" t="n">
        <v>413</v>
      </c>
      <c r="N30" s="121" t="n">
        <v>766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208b</cp:lastModifiedBy>
  <cp:lastPrinted>2009-04-08T10:22:35Z</cp:lastPrinted>
  <dcterms:modified xsi:type="dcterms:W3CDTF">2009-04-09T09:38:50Z</dcterms:modified>
  <cp:revision>0</cp:revision>
  <dc:subject/>
  <dc:title/>
</cp:coreProperties>
</file>